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siness Size" sheetId="1" state="visible" r:id="rId2"/>
    <sheet name="Ratios" sheetId="2" state="visible" r:id="rId3"/>
    <sheet name="Trade DTI cut off points" sheetId="3" state="visible" r:id="rId4"/>
  </sheets>
  <definedNames>
    <definedName function="false" hidden="false" name="_AMO_UniqueIdentifier" vbProcedure="false">"'ed7849bd-9431-434e-b76b-3e35c8600ef4'"</definedName>
    <definedName function="false" hidden="false" localSheetId="1" name="_AMO_897662593" vbProcedure="false">Ratios!$A$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7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0</xdr:col>
                <xdr:colOff>373</xdr:colOff>
                <xdr:row>0</xdr:row>
                <xdr:rowOff>3</xdr:rowOff>
              </xdr:from>
              <xdr:to>
                <xdr:col>7</xdr:col>
                <xdr:colOff>13</xdr:colOff>
                <xdr:row>5</xdr:row>
                <xdr:rowOff>10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It is based on the third revision of the International Standard Industrial Classification of all Economic Activities (ISIC), with suitable adaptations for local conditions. 
The AFS for 2017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services not else 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2</xdr:col>
                <xdr:colOff>37</xdr:colOff>
                <xdr:row>0</xdr:row>
                <xdr:rowOff>2</xdr:rowOff>
              </xdr:from>
              <xdr:to>
                <xdr:col>11</xdr:col>
                <xdr:colOff>20</xdr:colOff>
                <xdr:row>10</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see table C). It is based on the third revision of the International Standard Industrial Classification of all Economic Activities (ISIC), with suitable adaptations for local conditions. 
The AFS for 2017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1</xdr:col>
                <xdr:colOff>133</xdr:colOff>
                <xdr:row>0</xdr:row>
                <xdr:rowOff>2</xdr:rowOff>
              </xdr:from>
              <xdr:to>
                <xdr:col>4</xdr:col>
                <xdr:colOff>113</xdr:colOff>
                <xdr:row>6</xdr:row>
                <xdr:rowOff>21</xdr:rowOff>
              </xdr:to>
            </anchor>
          </commentPr>
        </mc:Choice>
        <mc:Fallback/>
      </mc:AlternateContent>
    </comment>
  </commentList>
</comments>
</file>

<file path=xl/sharedStrings.xml><?xml version="1.0" encoding="utf-8"?>
<sst xmlns="http://schemas.openxmlformats.org/spreadsheetml/2006/main" count="278" uniqueCount="169">
  <si>
    <t xml:space="preserve">Statistics South Africa</t>
  </si>
  <si>
    <r>
      <rPr>
        <b val="true"/>
        <u val="single"/>
        <sz val="12"/>
        <rFont val="Arial"/>
        <family val="2"/>
      </rPr>
      <t xml:space="preserve">Annual Financial Statistics survey 2017</t>
    </r>
    <r>
      <rPr>
        <b val="true"/>
        <u val="single"/>
        <vertAlign val="superscript"/>
        <sz val="12"/>
        <rFont val="Arial"/>
        <family val="2"/>
      </rPr>
      <t xml:space="preserve">1</t>
    </r>
    <r>
      <rPr>
        <b val="true"/>
        <u val="single"/>
        <sz val="12"/>
        <rFont val="Arial"/>
        <family val="2"/>
      </rPr>
      <t xml:space="preserve"> (AFS) revised estimates </t>
    </r>
  </si>
  <si>
    <t xml:space="preserve">Values in R million</t>
  </si>
  <si>
    <t xml:space="preserve">Item</t>
  </si>
  <si>
    <t xml:space="preserve">Forestry and fishing </t>
  </si>
  <si>
    <t xml:space="preserve">Mining and quarrying </t>
  </si>
  <si>
    <t xml:space="preserve">Manufacturing </t>
  </si>
  <si>
    <t xml:space="preserve">Electricity, gas and water supply </t>
  </si>
  <si>
    <t xml:space="preserve">Construction </t>
  </si>
  <si>
    <r>
      <rPr>
        <b val="true"/>
        <sz val="10"/>
        <rFont val="Arial"/>
        <family val="2"/>
      </rPr>
      <t xml:space="preserve">Trade </t>
    </r>
    <r>
      <rPr>
        <b val="true"/>
        <vertAlign val="superscript"/>
        <sz val="10"/>
        <rFont val="Arial"/>
        <family val="2"/>
      </rPr>
      <t xml:space="preserve">2</t>
    </r>
  </si>
  <si>
    <t xml:space="preserve">Transport, storage and communication </t>
  </si>
  <si>
    <t xml:space="preserve">Activities auxiliary to financial intermediation, real estate and other business services (excluding financial intermediation, insurance, pension funding and business services not elsewhere classified)</t>
  </si>
  <si>
    <t xml:space="preserve">Community, social and personal services (excluding government and educational institutions)</t>
  </si>
  <si>
    <t xml:space="preserve">All industries</t>
  </si>
  <si>
    <t xml:space="preserve">Small</t>
  </si>
  <si>
    <t xml:space="preserve">Medium</t>
  </si>
  <si>
    <t xml:space="preserve">Large</t>
  </si>
  <si>
    <t xml:space="preserve">Total</t>
  </si>
  <si>
    <t xml:space="preserve">Range for classification of small, medium and large enterprises based on turnover.  Source: National Small Business Amendment Bill - DTI 2003 (Adjusted by Stats SA)</t>
  </si>
  <si>
    <t xml:space="preserve">≤ R18 million</t>
  </si>
  <si>
    <t xml:space="preserve">&gt; R18 million 
≤ R30 million</t>
  </si>
  <si>
    <t xml:space="preserve">&gt; R30 million</t>
  </si>
  <si>
    <t xml:space="preserve">≤ R60 million</t>
  </si>
  <si>
    <t xml:space="preserve">&gt; R60 million       ≤ R234 million</t>
  </si>
  <si>
    <t xml:space="preserve">&gt; R234 million</t>
  </si>
  <si>
    <t xml:space="preserve">≤ R78 million</t>
  </si>
  <si>
    <t xml:space="preserve">&gt; R78 million ≤ R306 million</t>
  </si>
  <si>
    <t xml:space="preserve">&gt; R306 million</t>
  </si>
  <si>
    <t xml:space="preserve">≤ R36 million</t>
  </si>
  <si>
    <t xml:space="preserve">&gt; R36 million     ≤ R156 million</t>
  </si>
  <si>
    <t xml:space="preserve">&gt;R156 million</t>
  </si>
  <si>
    <t xml:space="preserve">&gt; R78 million ≤ R156 million</t>
  </si>
  <si>
    <t xml:space="preserve">&gt; R156 million</t>
  </si>
  <si>
    <t xml:space="preserve">&gt; R36 million    ≤ R78 million</t>
  </si>
  <si>
    <t xml:space="preserve">&gt; R78 million</t>
  </si>
  <si>
    <t xml:space="preserve">Income items </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Inventories </t>
  </si>
  <si>
    <t xml:space="preserve">Opening value of raw materials</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 </t>
  </si>
  <si>
    <t xml:space="preserve">Expenditure items </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Losses on foreign transa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Operational leasing and hiring of plant, machinery, equipment and vehicles</t>
  </si>
  <si>
    <t xml:space="preserve">Paper, printing and stationery </t>
  </si>
  <si>
    <t xml:space="preserve">Postal and courier services </t>
  </si>
  <si>
    <t xml:space="preserve">Property tax </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Statement of financial position items</t>
  </si>
  <si>
    <t xml:space="preserve">Assets</t>
  </si>
  <si>
    <t xml:space="preserve">Non-current assets </t>
  </si>
  <si>
    <t xml:space="preserve">Property, plant and equipment and intangible assets</t>
  </si>
  <si>
    <t xml:space="preserve">Long-term investments</t>
  </si>
  <si>
    <t xml:space="preserve">Other non-current assets</t>
  </si>
  <si>
    <t xml:space="preserve">Total non-current assets</t>
  </si>
  <si>
    <t xml:space="preserve">Current assets </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Equity and liabilities</t>
  </si>
  <si>
    <t xml:space="preserve">Total equity</t>
  </si>
  <si>
    <t xml:space="preserve">Non-current liabilities </t>
  </si>
  <si>
    <t xml:space="preserve">Long-term loans</t>
  </si>
  <si>
    <t xml:space="preserve">Other non-current liabilities</t>
  </si>
  <si>
    <t xml:space="preserve">Total non-current liabilities</t>
  </si>
  <si>
    <t xml:space="preserve">Current liabilities </t>
  </si>
  <si>
    <t xml:space="preserve">Trade and other payables</t>
  </si>
  <si>
    <t xml:space="preserve">Bank overdraft</t>
  </si>
  <si>
    <t xml:space="preserve">Other current liabilities</t>
  </si>
  <si>
    <t xml:space="preserve">Total current liabilities</t>
  </si>
  <si>
    <t xml:space="preserve">Total equity and liabilities </t>
  </si>
  <si>
    <t xml:space="preserve">Additions (capital expenditure)</t>
  </si>
  <si>
    <t xml:space="preserve">Carrying value of property, plant and equipment and intangible assets at the end of the financial year </t>
  </si>
  <si>
    <r>
      <rPr>
        <vertAlign val="superscript"/>
        <sz val="10"/>
        <rFont val="Arial"/>
        <family val="2"/>
      </rPr>
      <t xml:space="preserve">1 </t>
    </r>
    <r>
      <rPr>
        <sz val="10"/>
        <rFont val="Arial"/>
        <family val="2"/>
      </rPr>
      <t xml:space="preserve">AFS 2017 revised estimates - Small, medium and large enterprises</t>
    </r>
  </si>
  <si>
    <r>
      <rPr>
        <vertAlign val="superscript"/>
        <sz val="10"/>
        <rFont val="Arial"/>
        <family val="2"/>
      </rPr>
      <t xml:space="preserve">2 </t>
    </r>
    <r>
      <rPr>
        <sz val="10"/>
        <rFont val="Arial"/>
        <family val="2"/>
      </rPr>
      <t xml:space="preserve">See Trade DTI cut off points sheet</t>
    </r>
  </si>
  <si>
    <r>
      <rPr>
        <vertAlign val="superscript"/>
        <sz val="10"/>
        <rFont val="Arial"/>
        <family val="2"/>
      </rPr>
      <t xml:space="preserve">* </t>
    </r>
    <r>
      <rPr>
        <sz val="10"/>
        <rFont val="Arial"/>
        <family val="2"/>
      </rPr>
      <t xml:space="preserve">Due to the varying AFS sample designs, the data may not necessarily be comparable between the current and previous periods.</t>
    </r>
  </si>
  <si>
    <t xml:space="preserve">Selected operating ratios for 2017 - small, medium and large</t>
  </si>
  <si>
    <t xml:space="preserve">Industry</t>
  </si>
  <si>
    <r>
      <rPr>
        <b val="true"/>
        <sz val="8"/>
        <color rgb="FF000000"/>
        <rFont val="Arial"/>
        <family val="2"/>
      </rPr>
      <t xml:space="preserve">Net profit margin ratio</t>
    </r>
    <r>
      <rPr>
        <b val="true"/>
        <vertAlign val="superscript"/>
        <sz val="8"/>
        <color rgb="FF000000"/>
        <rFont val="Arial"/>
        <family val="2"/>
      </rPr>
      <t xml:space="preserve">1</t>
    </r>
  </si>
  <si>
    <r>
      <rPr>
        <b val="true"/>
        <sz val="8"/>
        <color rgb="FF000000"/>
        <rFont val="Arial"/>
        <family val="2"/>
      </rPr>
      <t xml:space="preserve">Assets turnover ratio</t>
    </r>
    <r>
      <rPr>
        <b val="true"/>
        <vertAlign val="superscript"/>
        <sz val="8"/>
        <color rgb="FF000000"/>
        <rFont val="Arial"/>
        <family val="2"/>
      </rPr>
      <t xml:space="preserve">2</t>
    </r>
    <r>
      <rPr>
        <b val="true"/>
        <sz val="8"/>
        <color rgb="FF000000"/>
        <rFont val="Arial"/>
        <family val="2"/>
      </rPr>
      <t xml:space="preserve"> </t>
    </r>
  </si>
  <si>
    <r>
      <rPr>
        <b val="true"/>
        <sz val="8"/>
        <color rgb="FF000000"/>
        <rFont val="Arial"/>
        <family val="2"/>
      </rPr>
      <t xml:space="preserve">Dividends payout ratio</t>
    </r>
    <r>
      <rPr>
        <b val="true"/>
        <vertAlign val="superscript"/>
        <sz val="8"/>
        <color rgb="FF000000"/>
        <rFont val="Arial"/>
        <family val="2"/>
      </rPr>
      <t xml:space="preserve">3 </t>
    </r>
  </si>
  <si>
    <r>
      <rPr>
        <b val="true"/>
        <sz val="8"/>
        <color rgb="FF000000"/>
        <rFont val="Arial"/>
        <family val="2"/>
      </rPr>
      <t xml:space="preserve">Debt to equity ratio</t>
    </r>
    <r>
      <rPr>
        <b val="true"/>
        <vertAlign val="superscript"/>
        <sz val="8"/>
        <color rgb="FF000000"/>
        <rFont val="Arial"/>
        <family val="2"/>
      </rPr>
      <t xml:space="preserve">4</t>
    </r>
    <r>
      <rPr>
        <b val="true"/>
        <sz val="8"/>
        <color rgb="FF000000"/>
        <rFont val="Arial"/>
        <family val="2"/>
      </rPr>
      <t xml:space="preserve"> </t>
    </r>
  </si>
  <si>
    <r>
      <rPr>
        <b val="true"/>
        <sz val="8"/>
        <color rgb="FF000000"/>
        <rFont val="Arial"/>
        <family val="2"/>
      </rPr>
      <t xml:space="preserve">Debt to assets ratio</t>
    </r>
    <r>
      <rPr>
        <b val="true"/>
        <vertAlign val="superscript"/>
        <sz val="8"/>
        <color rgb="FF000000"/>
        <rFont val="Arial"/>
        <family val="2"/>
      </rPr>
      <t xml:space="preserve">5</t>
    </r>
    <r>
      <rPr>
        <b val="true"/>
        <sz val="8"/>
        <color rgb="FF000000"/>
        <rFont val="Arial"/>
        <family val="2"/>
      </rPr>
      <t xml:space="preserve"> </t>
    </r>
  </si>
  <si>
    <t xml:space="preserve">Electricity, gas and water supply</t>
  </si>
  <si>
    <t xml:space="preserve">Trade </t>
  </si>
  <si>
    <t xml:space="preserve">Community, social and personal services industry (excluding government and educational institutions) </t>
  </si>
  <si>
    <r>
      <rPr>
        <b val="true"/>
        <sz val="8"/>
        <color rgb="FF000000"/>
        <rFont val="Arial"/>
        <family val="2"/>
      </rPr>
      <t xml:space="preserve">Current ratio</t>
    </r>
    <r>
      <rPr>
        <b val="true"/>
        <vertAlign val="superscript"/>
        <sz val="8"/>
        <color rgb="FF000000"/>
        <rFont val="Arial"/>
        <family val="2"/>
      </rPr>
      <t xml:space="preserve">6</t>
    </r>
  </si>
  <si>
    <r>
      <rPr>
        <b val="true"/>
        <sz val="8"/>
        <color rgb="FF000000"/>
        <rFont val="Arial"/>
        <family val="2"/>
      </rPr>
      <t xml:space="preserve">Quick ratio</t>
    </r>
    <r>
      <rPr>
        <b val="true"/>
        <vertAlign val="superscript"/>
        <sz val="8"/>
        <color rgb="FF000000"/>
        <rFont val="Arial"/>
        <family val="2"/>
      </rPr>
      <t xml:space="preserve">7</t>
    </r>
  </si>
  <si>
    <r>
      <rPr>
        <b val="true"/>
        <sz val="8"/>
        <color rgb="FF000000"/>
        <rFont val="Arial"/>
        <family val="2"/>
      </rPr>
      <t xml:space="preserve">Net working capital ratio</t>
    </r>
    <r>
      <rPr>
        <b val="true"/>
        <vertAlign val="superscript"/>
        <sz val="8"/>
        <color rgb="FF000000"/>
        <rFont val="Arial"/>
        <family val="2"/>
      </rPr>
      <t xml:space="preserve">8</t>
    </r>
  </si>
  <si>
    <r>
      <rPr>
        <b val="true"/>
        <sz val="8"/>
        <color rgb="FF000000"/>
        <rFont val="Arial"/>
        <family val="2"/>
      </rPr>
      <t xml:space="preserve">Return on equity (ROE)</t>
    </r>
    <r>
      <rPr>
        <b val="true"/>
        <vertAlign val="superscript"/>
        <sz val="8"/>
        <color rgb="FF000000"/>
        <rFont val="Arial"/>
        <family val="2"/>
      </rPr>
      <t xml:space="preserve">9</t>
    </r>
  </si>
  <si>
    <r>
      <rPr>
        <b val="true"/>
        <sz val="8"/>
        <color rgb="FF000000"/>
        <rFont val="Arial"/>
        <family val="2"/>
      </rPr>
      <t xml:space="preserve">Return on assets (ROA)</t>
    </r>
    <r>
      <rPr>
        <b val="true"/>
        <vertAlign val="superscript"/>
        <sz val="8"/>
        <color rgb="FF000000"/>
        <rFont val="Arial"/>
        <family val="2"/>
      </rPr>
      <t xml:space="preserve">10</t>
    </r>
  </si>
  <si>
    <r>
      <rPr>
        <vertAlign val="superscript"/>
        <sz val="8"/>
        <rFont val="Arial"/>
        <family val="2"/>
      </rPr>
      <t xml:space="preserve">1 </t>
    </r>
    <r>
      <rPr>
        <sz val="8"/>
        <rFont val="Arial"/>
        <family val="2"/>
      </rPr>
      <t xml:space="preserve">Net profit after providing for company tax  / Turnover</t>
    </r>
  </si>
  <si>
    <r>
      <rPr>
        <vertAlign val="superscript"/>
        <sz val="8"/>
        <rFont val="Arial"/>
        <family val="2"/>
      </rPr>
      <t xml:space="preserve">2 </t>
    </r>
    <r>
      <rPr>
        <sz val="8"/>
        <rFont val="Arial"/>
        <family val="2"/>
      </rPr>
      <t xml:space="preserve">Turnover / Total assets</t>
    </r>
  </si>
  <si>
    <r>
      <rPr>
        <vertAlign val="superscript"/>
        <sz val="8"/>
        <rFont val="Arial"/>
        <family val="2"/>
      </rPr>
      <t xml:space="preserve">3 </t>
    </r>
    <r>
      <rPr>
        <sz val="8"/>
        <rFont val="Arial"/>
        <family val="2"/>
      </rPr>
      <t xml:space="preserve">Dividends / Net profit after providing for company tax</t>
    </r>
  </si>
  <si>
    <r>
      <rPr>
        <vertAlign val="superscript"/>
        <sz val="8"/>
        <rFont val="Arial"/>
        <family val="2"/>
      </rPr>
      <t xml:space="preserve">4</t>
    </r>
    <r>
      <rPr>
        <sz val="8"/>
        <rFont val="Arial"/>
        <family val="2"/>
      </rPr>
      <t xml:space="preserve"> Total liabilities / Total equity</t>
    </r>
  </si>
  <si>
    <r>
      <rPr>
        <vertAlign val="superscript"/>
        <sz val="8"/>
        <rFont val="Arial"/>
        <family val="2"/>
      </rPr>
      <t xml:space="preserve">5</t>
    </r>
    <r>
      <rPr>
        <sz val="8"/>
        <rFont val="Arial"/>
        <family val="2"/>
      </rPr>
      <t xml:space="preserve"> Total liabilities / Total assets</t>
    </r>
  </si>
  <si>
    <r>
      <rPr>
        <vertAlign val="superscript"/>
        <sz val="8"/>
        <rFont val="Arial"/>
        <family val="2"/>
      </rPr>
      <t xml:space="preserve">6 </t>
    </r>
    <r>
      <rPr>
        <sz val="8"/>
        <rFont val="Arial"/>
        <family val="2"/>
      </rPr>
      <t xml:space="preserve">Current assets / Current liabilities</t>
    </r>
  </si>
  <si>
    <r>
      <rPr>
        <vertAlign val="superscript"/>
        <sz val="8"/>
        <rFont val="Arial"/>
        <family val="2"/>
      </rPr>
      <t xml:space="preserve">7  </t>
    </r>
    <r>
      <rPr>
        <sz val="8"/>
        <rFont val="Arial"/>
        <family val="2"/>
      </rPr>
      <t xml:space="preserve">Quick assets / Current liabilities (Quick assets = current assets - inventories)</t>
    </r>
  </si>
  <si>
    <r>
      <rPr>
        <vertAlign val="superscript"/>
        <sz val="8"/>
        <rFont val="Arial"/>
        <family val="2"/>
      </rPr>
      <t xml:space="preserve">8  </t>
    </r>
    <r>
      <rPr>
        <sz val="8"/>
        <rFont val="Arial"/>
        <family val="2"/>
      </rPr>
      <t xml:space="preserve">Net working capital / Total assets (Net working capital = current assets - current liabilities)</t>
    </r>
  </si>
  <si>
    <r>
      <rPr>
        <vertAlign val="superscript"/>
        <sz val="8"/>
        <rFont val="Arial"/>
        <family val="2"/>
      </rPr>
      <t xml:space="preserve">9  </t>
    </r>
    <r>
      <rPr>
        <sz val="8"/>
        <rFont val="Arial"/>
        <family val="2"/>
      </rPr>
      <t xml:space="preserve">Net profit after providing for company tax / Total equity</t>
    </r>
  </si>
  <si>
    <r>
      <rPr>
        <vertAlign val="superscript"/>
        <sz val="8"/>
        <rFont val="Arial"/>
        <family val="2"/>
      </rPr>
      <t xml:space="preserve">10 </t>
    </r>
    <r>
      <rPr>
        <sz val="8"/>
        <rFont val="Arial"/>
        <family val="2"/>
      </rPr>
      <t xml:space="preserve">Net profit after providing for company tax / Total assets</t>
    </r>
  </si>
  <si>
    <t xml:space="preserve">Annual Financial Statistics survey 2017 (AFS) </t>
  </si>
  <si>
    <t xml:space="preserve">Trade industry DTI cut-off points</t>
  </si>
  <si>
    <t xml:space="preserve">Industry </t>
  </si>
  <si>
    <t xml:space="preserve">Small enterprises</t>
  </si>
  <si>
    <t xml:space="preserve">Medium enterprises</t>
  </si>
  <si>
    <t xml:space="preserve">Large enterprises</t>
  </si>
  <si>
    <t xml:space="preserve">Wholesale trade</t>
  </si>
  <si>
    <t xml:space="preserve">Turnover ≤ R192 million</t>
  </si>
  <si>
    <t xml:space="preserve">Turnover &gt; R192 million; Turnover ≤ R384 million</t>
  </si>
  <si>
    <t xml:space="preserve">Turnover &gt; R384 million</t>
  </si>
  <si>
    <t xml:space="preserve">Retail and motor trade</t>
  </si>
  <si>
    <t xml:space="preserve"> Turnover ≤ R114 million</t>
  </si>
  <si>
    <t xml:space="preserve">Turnover &gt; R114 million; Turnover ≤ R234 million</t>
  </si>
  <si>
    <t xml:space="preserve">Turnover &gt; R234 million</t>
  </si>
  <si>
    <t xml:space="preserve">Accommodation and catering </t>
  </si>
  <si>
    <t xml:space="preserve">Turnover ≤ R36 million </t>
  </si>
  <si>
    <t xml:space="preserve">Turnover &gt; R36 million; Turnover ≤ R78 million</t>
  </si>
  <si>
    <t xml:space="preserve">Turnover &gt; R78 million</t>
  </si>
  <si>
    <t xml:space="preserve">Source: National Small Business Amendment Bill - DTI 2003 </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0"/>
  </numFmts>
  <fonts count="22">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sz val="10"/>
      <name val="Arial"/>
      <family val="2"/>
    </font>
    <font>
      <b val="true"/>
      <vertAlign val="superscript"/>
      <sz val="10"/>
      <name val="Arial"/>
      <family val="2"/>
    </font>
    <font>
      <i val="true"/>
      <sz val="8"/>
      <name val="Arial"/>
      <family val="2"/>
    </font>
    <font>
      <sz val="8"/>
      <color rgb="FF000000"/>
      <name val="Arial"/>
      <family val="2"/>
    </font>
    <font>
      <sz val="8"/>
      <name val="Arial"/>
      <family val="2"/>
    </font>
    <font>
      <sz val="10"/>
      <color rgb="FF000000"/>
      <name val="Arial"/>
      <family val="2"/>
    </font>
    <font>
      <b val="true"/>
      <sz val="10"/>
      <color rgb="FF000000"/>
      <name val="Arial"/>
      <family val="2"/>
    </font>
    <font>
      <vertAlign val="superscript"/>
      <sz val="10"/>
      <name val="Arial"/>
      <family val="2"/>
    </font>
    <font>
      <sz val="8"/>
      <color rgb="FF000000"/>
      <name val="Tahoma"/>
      <family val="2"/>
    </font>
    <font>
      <b val="true"/>
      <sz val="8"/>
      <color rgb="FF000000"/>
      <name val="Arial"/>
      <family val="2"/>
    </font>
    <font>
      <b val="true"/>
      <vertAlign val="superscript"/>
      <sz val="8"/>
      <color rgb="FF000000"/>
      <name val="Arial"/>
      <family val="2"/>
    </font>
    <font>
      <vertAlign val="superscript"/>
      <sz val="8"/>
      <name val="Arial"/>
      <family val="2"/>
    </font>
  </fonts>
  <fills count="1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CCCCFF"/>
        <bgColor rgb="FFC0C0C0"/>
      </patternFill>
    </fill>
    <fill>
      <patternFill patternType="solid">
        <fgColor rgb="FF969696"/>
        <bgColor rgb="FF808080"/>
      </patternFill>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9999FF"/>
        <bgColor rgb="FFCC99FF"/>
      </patternFill>
    </fill>
    <fill>
      <patternFill patternType="solid">
        <fgColor rgb="FFFFFF00"/>
        <bgColor rgb="FFFFFF00"/>
      </patternFill>
    </fill>
  </fills>
  <borders count="46">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6" borderId="2" xfId="0" applyFont="true" applyBorder="true" applyAlignment="true" applyProtection="false">
      <alignment horizontal="center" vertical="center" textRotation="0" wrapText="true" indent="0" shrinkToFit="false"/>
      <protection locked="true" hidden="false"/>
    </xf>
    <xf numFmtId="164" fontId="10" fillId="7" borderId="2" xfId="0" applyFont="true" applyBorder="true" applyAlignment="true" applyProtection="false">
      <alignment horizontal="center" vertical="center" textRotation="0" wrapText="false" indent="0" shrinkToFit="false"/>
      <protection locked="true" hidden="false"/>
    </xf>
    <xf numFmtId="165" fontId="10" fillId="8" borderId="2" xfId="0" applyFont="true" applyBorder="true" applyAlignment="true" applyProtection="false">
      <alignment horizontal="center" vertical="center" textRotation="0" wrapText="true" indent="0" shrinkToFit="false"/>
      <protection locked="true" hidden="false"/>
    </xf>
    <xf numFmtId="164" fontId="10" fillId="9" borderId="2" xfId="0" applyFont="true" applyBorder="true" applyAlignment="true" applyProtection="false">
      <alignment horizontal="center" vertical="center" textRotation="0" wrapText="true" indent="0" shrinkToFit="false"/>
      <protection locked="true" hidden="false"/>
    </xf>
    <xf numFmtId="164" fontId="10" fillId="10" borderId="2" xfId="0" applyFont="true" applyBorder="true" applyAlignment="true" applyProtection="false">
      <alignment horizontal="center" vertical="center" textRotation="0" wrapText="true" indent="0" shrinkToFit="false"/>
      <protection locked="true" hidden="false"/>
    </xf>
    <xf numFmtId="164" fontId="10" fillId="11"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center"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4" xfId="0" applyFont="true" applyBorder="true" applyAlignment="true" applyProtection="false">
      <alignment horizontal="center" vertical="bottom" textRotation="0" wrapText="false" indent="0" shrinkToFit="false"/>
      <protection locked="true" hidden="false"/>
    </xf>
    <xf numFmtId="164" fontId="10" fillId="4" borderId="5" xfId="0" applyFont="true" applyBorder="true" applyAlignment="true" applyProtection="false">
      <alignment horizontal="center"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6" borderId="3" xfId="0" applyFont="true" applyBorder="true" applyAlignment="true" applyProtection="false">
      <alignment horizontal="center" vertical="bottom" textRotation="0" wrapText="false" indent="0" shrinkToFit="false"/>
      <protection locked="true" hidden="false"/>
    </xf>
    <xf numFmtId="164" fontId="10" fillId="6" borderId="4"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true" applyProtection="false">
      <alignment horizontal="center" vertical="bottom" textRotation="0" wrapText="false" indent="0" shrinkToFit="false"/>
      <protection locked="true" hidden="false"/>
    </xf>
    <xf numFmtId="164" fontId="10" fillId="7" borderId="3" xfId="0" applyFont="true" applyBorder="true" applyAlignment="true" applyProtection="false">
      <alignment horizontal="center" vertical="bottom" textRotation="0" wrapText="false" indent="0" shrinkToFit="false"/>
      <protection locked="true" hidden="false"/>
    </xf>
    <xf numFmtId="164" fontId="10" fillId="7" borderId="4" xfId="0" applyFont="true" applyBorder="true" applyAlignment="true" applyProtection="false">
      <alignment horizontal="center" vertical="bottom" textRotation="0" wrapText="false" indent="0" shrinkToFit="false"/>
      <protection locked="true" hidden="false"/>
    </xf>
    <xf numFmtId="164" fontId="10" fillId="7" borderId="5" xfId="0" applyFont="true" applyBorder="true" applyAlignment="true" applyProtection="false">
      <alignment horizontal="center" vertical="bottom" textRotation="0" wrapText="false" indent="0" shrinkToFit="false"/>
      <protection locked="true" hidden="false"/>
    </xf>
    <xf numFmtId="165" fontId="10" fillId="8" borderId="3" xfId="0" applyFont="true" applyBorder="true" applyAlignment="true" applyProtection="false">
      <alignment horizontal="center" vertical="bottom" textRotation="0" wrapText="false" indent="0" shrinkToFit="false"/>
      <protection locked="true" hidden="false"/>
    </xf>
    <xf numFmtId="165" fontId="10" fillId="8" borderId="4" xfId="0" applyFont="true" applyBorder="true" applyAlignment="true" applyProtection="false">
      <alignment horizontal="center" vertical="bottom" textRotation="0" wrapText="false" indent="0" shrinkToFit="false"/>
      <protection locked="true" hidden="false"/>
    </xf>
    <xf numFmtId="164" fontId="10" fillId="8" borderId="5" xfId="0" applyFont="true" applyBorder="true" applyAlignment="true" applyProtection="false">
      <alignment horizontal="center" vertical="bottom" textRotation="0" wrapText="false" indent="0" shrinkToFit="false"/>
      <protection locked="true" hidden="false"/>
    </xf>
    <xf numFmtId="164" fontId="10" fillId="9" borderId="3" xfId="0" applyFont="true" applyBorder="true" applyAlignment="true" applyProtection="false">
      <alignment horizontal="center" vertical="bottom" textRotation="0" wrapText="false" indent="0" shrinkToFit="false"/>
      <protection locked="true" hidden="false"/>
    </xf>
    <xf numFmtId="164" fontId="10" fillId="9" borderId="4" xfId="0" applyFont="true" applyBorder="true" applyAlignment="true" applyProtection="false">
      <alignment horizontal="center" vertical="bottom" textRotation="0" wrapText="false" indent="0" shrinkToFit="false"/>
      <protection locked="true" hidden="false"/>
    </xf>
    <xf numFmtId="164" fontId="10" fillId="9" borderId="5" xfId="0" applyFont="true" applyBorder="true" applyAlignment="true" applyProtection="false">
      <alignment horizontal="center" vertical="bottom" textRotation="0" wrapText="false" indent="0" shrinkToFit="false"/>
      <protection locked="true" hidden="false"/>
    </xf>
    <xf numFmtId="164" fontId="10" fillId="10" borderId="3" xfId="0" applyFont="true" applyBorder="true" applyAlignment="true" applyProtection="false">
      <alignment horizontal="center" vertical="bottom" textRotation="0" wrapText="false" indent="0" shrinkToFit="false"/>
      <protection locked="true" hidden="false"/>
    </xf>
    <xf numFmtId="164" fontId="10" fillId="10" borderId="4" xfId="0" applyFont="true" applyBorder="true" applyAlignment="true" applyProtection="false">
      <alignment horizontal="center" vertical="bottom" textRotation="0" wrapText="false" indent="0" shrinkToFit="false"/>
      <protection locked="true" hidden="false"/>
    </xf>
    <xf numFmtId="164" fontId="10" fillId="10" borderId="5" xfId="0" applyFont="true" applyBorder="true" applyAlignment="true" applyProtection="false">
      <alignment horizontal="center" vertical="bottom" textRotation="0" wrapText="false" indent="0" shrinkToFit="false"/>
      <protection locked="true" hidden="false"/>
    </xf>
    <xf numFmtId="164" fontId="10" fillId="11" borderId="3" xfId="0" applyFont="true" applyBorder="true" applyAlignment="true" applyProtection="false">
      <alignment horizontal="center" vertical="bottom" textRotation="0" wrapText="false" indent="0" shrinkToFit="false"/>
      <protection locked="true" hidden="false"/>
    </xf>
    <xf numFmtId="164" fontId="10" fillId="11" borderId="4" xfId="0" applyFont="true" applyBorder="true" applyAlignment="true" applyProtection="false">
      <alignment horizontal="center" vertical="bottom" textRotation="0" wrapText="false" indent="0" shrinkToFit="false"/>
      <protection locked="true" hidden="false"/>
    </xf>
    <xf numFmtId="164" fontId="10" fillId="11"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5" fontId="13" fillId="2" borderId="7" xfId="0" applyFont="true" applyBorder="true" applyAlignment="true" applyProtection="false">
      <alignment horizontal="center" vertical="center" textRotation="0" wrapText="true" indent="0" shrinkToFit="false"/>
      <protection locked="true" hidden="false"/>
    </xf>
    <xf numFmtId="165" fontId="13" fillId="2" borderId="8" xfId="0" applyFont="true" applyBorder="true" applyAlignment="true" applyProtection="false">
      <alignment horizontal="center" vertical="center" textRotation="0" wrapText="true" indent="0" shrinkToFit="false"/>
      <protection locked="true" hidden="false"/>
    </xf>
    <xf numFmtId="165" fontId="13" fillId="2" borderId="9" xfId="0" applyFont="true" applyBorder="true" applyAlignment="true" applyProtection="false">
      <alignment horizontal="center" vertical="center" textRotation="0" wrapText="true" indent="0" shrinkToFit="false"/>
      <protection locked="true" hidden="false"/>
    </xf>
    <xf numFmtId="165" fontId="13" fillId="3" borderId="10" xfId="0" applyFont="true" applyBorder="true" applyAlignment="true" applyProtection="false">
      <alignment horizontal="center" vertical="center" textRotation="0" wrapText="true" indent="0" shrinkToFit="false"/>
      <protection locked="true" hidden="false"/>
    </xf>
    <xf numFmtId="165" fontId="13" fillId="3" borderId="11" xfId="0" applyFont="true" applyBorder="true" applyAlignment="true" applyProtection="false">
      <alignment horizontal="center" vertical="center" textRotation="0" wrapText="tru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5" fontId="13" fillId="4" borderId="10" xfId="0" applyFont="true" applyBorder="true" applyAlignment="true" applyProtection="false">
      <alignment horizontal="center" vertical="center" textRotation="0" wrapText="true" indent="0" shrinkToFit="false"/>
      <protection locked="true" hidden="false"/>
    </xf>
    <xf numFmtId="165" fontId="13" fillId="4" borderId="11" xfId="0" applyFont="true" applyBorder="true" applyAlignment="true" applyProtection="false">
      <alignment horizontal="center" vertical="center" textRotation="0" wrapText="true" indent="0" shrinkToFit="false"/>
      <protection locked="true" hidden="false"/>
    </xf>
    <xf numFmtId="164" fontId="10" fillId="4" borderId="12" xfId="0" applyFont="true" applyBorder="true" applyAlignment="true" applyProtection="false">
      <alignment horizontal="center" vertical="bottom" textRotation="0" wrapText="false" indent="0" shrinkToFit="false"/>
      <protection locked="true" hidden="false"/>
    </xf>
    <xf numFmtId="165" fontId="13" fillId="5" borderId="10" xfId="0" applyFont="true" applyBorder="true" applyAlignment="true" applyProtection="false">
      <alignment horizontal="center" vertical="center" textRotation="0" wrapText="true" indent="0" shrinkToFit="false"/>
      <protection locked="true" hidden="false"/>
    </xf>
    <xf numFmtId="165" fontId="13" fillId="5" borderId="11" xfId="0" applyFont="true" applyBorder="true" applyAlignment="true" applyProtection="false">
      <alignment horizontal="center" vertical="center" textRotation="0" wrapText="true" indent="0" shrinkToFit="false"/>
      <protection locked="true" hidden="false"/>
    </xf>
    <xf numFmtId="164" fontId="10" fillId="5" borderId="12" xfId="0" applyFont="true" applyBorder="true" applyAlignment="true" applyProtection="false">
      <alignment horizontal="center" vertical="bottom" textRotation="0" wrapText="false" indent="0" shrinkToFit="false"/>
      <protection locked="true" hidden="false"/>
    </xf>
    <xf numFmtId="164" fontId="13" fillId="6" borderId="10" xfId="0" applyFont="true" applyBorder="true" applyAlignment="true" applyProtection="false">
      <alignment horizontal="center" vertical="center" textRotation="0" wrapText="true" indent="0" shrinkToFit="false"/>
      <protection locked="true" hidden="false"/>
    </xf>
    <xf numFmtId="164" fontId="13" fillId="6" borderId="11" xfId="0" applyFont="true" applyBorder="true" applyAlignment="true" applyProtection="false">
      <alignment horizontal="center" vertical="center" textRotation="0" wrapText="true" indent="0" shrinkToFit="false"/>
      <protection locked="true" hidden="false"/>
    </xf>
    <xf numFmtId="164" fontId="10" fillId="6" borderId="12" xfId="0" applyFont="true" applyBorder="true" applyAlignment="true" applyProtection="false">
      <alignment horizontal="center" vertical="bottom" textRotation="0" wrapText="false" indent="0" shrinkToFit="false"/>
      <protection locked="true" hidden="false"/>
    </xf>
    <xf numFmtId="164" fontId="10" fillId="7" borderId="10" xfId="0" applyFont="true" applyBorder="true" applyAlignment="true" applyProtection="false">
      <alignment horizontal="center" vertical="bottom" textRotation="0" wrapText="false" indent="0" shrinkToFit="false"/>
      <protection locked="true" hidden="false"/>
    </xf>
    <xf numFmtId="164" fontId="10" fillId="7" borderId="11" xfId="0" applyFont="true" applyBorder="true" applyAlignment="true" applyProtection="false">
      <alignment horizontal="center" vertical="bottom" textRotation="0" wrapText="false" indent="0" shrinkToFit="false"/>
      <protection locked="true" hidden="false"/>
    </xf>
    <xf numFmtId="164" fontId="10" fillId="7" borderId="12"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true" applyProtection="false">
      <alignment horizontal="center" vertical="center" textRotation="0" wrapText="true" indent="0" shrinkToFit="false"/>
      <protection locked="true" hidden="false"/>
    </xf>
    <xf numFmtId="164" fontId="14" fillId="8" borderId="11" xfId="0" applyFont="true" applyBorder="true" applyAlignment="true" applyProtection="false">
      <alignment horizontal="center" vertical="center" textRotation="0" wrapText="true" indent="0" shrinkToFit="false"/>
      <protection locked="true" hidden="false"/>
    </xf>
    <xf numFmtId="164" fontId="10" fillId="8" borderId="12" xfId="0" applyFont="true" applyBorder="true" applyAlignment="true" applyProtection="false">
      <alignment horizontal="center" vertical="bottom" textRotation="0" wrapText="false" indent="0" shrinkToFit="false"/>
      <protection locked="true" hidden="false"/>
    </xf>
    <xf numFmtId="164" fontId="14" fillId="12" borderId="10" xfId="0" applyFont="true" applyBorder="true" applyAlignment="true" applyProtection="false">
      <alignment horizontal="center" vertical="center" textRotation="0" wrapText="true" indent="0" shrinkToFit="false"/>
      <protection locked="true" hidden="false"/>
    </xf>
    <xf numFmtId="164" fontId="14" fillId="12" borderId="11" xfId="0" applyFont="true" applyBorder="true" applyAlignment="true" applyProtection="false">
      <alignment horizontal="center" vertical="center" textRotation="0" wrapText="true" indent="0" shrinkToFit="false"/>
      <protection locked="true" hidden="false"/>
    </xf>
    <xf numFmtId="164" fontId="10" fillId="9" borderId="12" xfId="0" applyFont="true" applyBorder="true" applyAlignment="true" applyProtection="false">
      <alignment horizontal="center" vertical="bottom" textRotation="0" wrapText="false" indent="0" shrinkToFit="false"/>
      <protection locked="true" hidden="false"/>
    </xf>
    <xf numFmtId="165" fontId="14" fillId="10" borderId="10" xfId="0" applyFont="true" applyBorder="true" applyAlignment="true" applyProtection="false">
      <alignment horizontal="center" vertical="center" textRotation="0" wrapText="true" indent="0" shrinkToFit="false"/>
      <protection locked="true" hidden="false"/>
    </xf>
    <xf numFmtId="165" fontId="14" fillId="10" borderId="11" xfId="0" applyFont="true" applyBorder="true" applyAlignment="true" applyProtection="false">
      <alignment horizontal="center" vertical="center" textRotation="0" wrapText="true" indent="0" shrinkToFit="false"/>
      <protection locked="true" hidden="false"/>
    </xf>
    <xf numFmtId="164" fontId="10" fillId="10" borderId="12" xfId="0" applyFont="true" applyBorder="true" applyAlignment="true" applyProtection="false">
      <alignment horizontal="center" vertical="bottom" textRotation="0" wrapText="false" indent="0" shrinkToFit="false"/>
      <protection locked="true" hidden="false"/>
    </xf>
    <xf numFmtId="164" fontId="10" fillId="11" borderId="10" xfId="0" applyFont="true" applyBorder="true" applyAlignment="true" applyProtection="false">
      <alignment horizontal="center" vertical="bottom" textRotation="0" wrapText="false" indent="0" shrinkToFit="false"/>
      <protection locked="true" hidden="false"/>
    </xf>
    <xf numFmtId="164" fontId="10" fillId="11" borderId="11" xfId="0" applyFont="true" applyBorder="true" applyAlignment="true" applyProtection="false">
      <alignment horizontal="center" vertical="bottom" textRotation="0" wrapText="false" indent="0" shrinkToFit="false"/>
      <protection locked="true" hidden="false"/>
    </xf>
    <xf numFmtId="164" fontId="10" fillId="11" borderId="12"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5" fontId="15" fillId="2" borderId="14" xfId="0" applyFont="true" applyBorder="true" applyAlignment="true" applyProtection="false">
      <alignment horizontal="right" vertical="center" textRotation="0" wrapText="true" indent="0" shrinkToFit="false"/>
      <protection locked="true" hidden="false"/>
    </xf>
    <xf numFmtId="165" fontId="15" fillId="2" borderId="15" xfId="0" applyFont="true" applyBorder="true" applyAlignment="true" applyProtection="false">
      <alignment horizontal="right" vertical="center" textRotation="0" wrapText="true" indent="0" shrinkToFit="false"/>
      <protection locked="true" hidden="false"/>
    </xf>
    <xf numFmtId="165" fontId="15" fillId="2" borderId="16" xfId="0" applyFont="true" applyBorder="true" applyAlignment="true" applyProtection="false">
      <alignment horizontal="right" vertical="center" textRotation="0" wrapText="true" indent="0" shrinkToFit="false"/>
      <protection locked="true" hidden="false"/>
    </xf>
    <xf numFmtId="165" fontId="5" fillId="3" borderId="14" xfId="0" applyFont="true" applyBorder="true" applyAlignment="true" applyProtection="false">
      <alignment horizontal="center" vertical="bottom" textRotation="0" wrapText="false" indent="0" shrinkToFit="false"/>
      <protection locked="true" hidden="false"/>
    </xf>
    <xf numFmtId="165" fontId="5" fillId="3" borderId="15" xfId="0" applyFont="true" applyBorder="true" applyAlignment="true" applyProtection="false">
      <alignment horizontal="center" vertical="bottom" textRotation="0" wrapText="false" indent="0" shrinkToFit="false"/>
      <protection locked="true" hidden="false"/>
    </xf>
    <xf numFmtId="165" fontId="5" fillId="3" borderId="16" xfId="0" applyFont="true" applyBorder="true" applyAlignment="true" applyProtection="false">
      <alignment horizontal="center" vertical="bottom" textRotation="0" wrapText="false" indent="0" shrinkToFit="false"/>
      <protection locked="true" hidden="false"/>
    </xf>
    <xf numFmtId="165" fontId="5" fillId="4" borderId="14" xfId="0" applyFont="true" applyBorder="true" applyAlignment="true" applyProtection="false">
      <alignment horizontal="right" vertical="bottom" textRotation="0" wrapText="false" indent="0" shrinkToFit="false"/>
      <protection locked="true" hidden="false"/>
    </xf>
    <xf numFmtId="165" fontId="5" fillId="4" borderId="15" xfId="0" applyFont="true" applyBorder="true" applyAlignment="true" applyProtection="false">
      <alignment horizontal="right" vertical="bottom" textRotation="0" wrapText="false" indent="0" shrinkToFit="false"/>
      <protection locked="true" hidden="false"/>
    </xf>
    <xf numFmtId="165" fontId="5" fillId="4" borderId="16" xfId="0" applyFont="true" applyBorder="true" applyAlignment="true" applyProtection="false">
      <alignment horizontal="right" vertical="bottom" textRotation="0" wrapText="false" indent="0" shrinkToFit="false"/>
      <protection locked="true" hidden="false"/>
    </xf>
    <xf numFmtId="165" fontId="5" fillId="5" borderId="14" xfId="0" applyFont="true" applyBorder="true" applyAlignment="true" applyProtection="false">
      <alignment horizontal="right" vertical="bottom" textRotation="0" wrapText="false" indent="0" shrinkToFit="false"/>
      <protection locked="true" hidden="false"/>
    </xf>
    <xf numFmtId="165" fontId="5" fillId="5" borderId="15" xfId="0" applyFont="true" applyBorder="true" applyAlignment="true" applyProtection="false">
      <alignment horizontal="right" vertical="bottom" textRotation="0" wrapText="false" indent="0" shrinkToFit="false"/>
      <protection locked="true" hidden="false"/>
    </xf>
    <xf numFmtId="165" fontId="5" fillId="5" borderId="16" xfId="0" applyFont="true" applyBorder="true" applyAlignment="true" applyProtection="false">
      <alignment horizontal="right" vertical="bottom" textRotation="0" wrapText="false" indent="0" shrinkToFit="false"/>
      <protection locked="true" hidden="false"/>
    </xf>
    <xf numFmtId="164" fontId="5" fillId="6" borderId="14" xfId="0" applyFont="true" applyBorder="true" applyAlignment="false" applyProtection="false">
      <alignment horizontal="general" vertical="bottom" textRotation="0" wrapText="false" indent="0" shrinkToFit="false"/>
      <protection locked="true" hidden="false"/>
    </xf>
    <xf numFmtId="164" fontId="5" fillId="6" borderId="15" xfId="0" applyFont="true" applyBorder="true" applyAlignment="false" applyProtection="false">
      <alignment horizontal="general" vertical="bottom" textRotation="0" wrapText="false" indent="0" shrinkToFit="false"/>
      <protection locked="true" hidden="false"/>
    </xf>
    <xf numFmtId="164" fontId="5" fillId="6" borderId="16" xfId="0" applyFont="true" applyBorder="true" applyAlignment="false" applyProtection="false">
      <alignment horizontal="general" vertical="bottom" textRotation="0" wrapText="false" indent="0" shrinkToFit="false"/>
      <protection locked="true" hidden="false"/>
    </xf>
    <xf numFmtId="165" fontId="15" fillId="7" borderId="14" xfId="0" applyFont="true" applyBorder="true" applyAlignment="true" applyProtection="false">
      <alignment horizontal="right" vertical="center" textRotation="0" wrapText="true" indent="0" shrinkToFit="false"/>
      <protection locked="true" hidden="false"/>
    </xf>
    <xf numFmtId="165" fontId="15" fillId="7" borderId="15" xfId="0" applyFont="true" applyBorder="true" applyAlignment="true" applyProtection="false">
      <alignment horizontal="right" vertical="center" textRotation="0" wrapText="true" indent="0" shrinkToFit="false"/>
      <protection locked="true" hidden="false"/>
    </xf>
    <xf numFmtId="165" fontId="15" fillId="7" borderId="16" xfId="0" applyFont="true" applyBorder="true" applyAlignment="true" applyProtection="false">
      <alignment horizontal="right" vertical="center" textRotation="0" wrapText="true" indent="0" shrinkToFit="false"/>
      <protection locked="true" hidden="false"/>
    </xf>
    <xf numFmtId="165" fontId="5" fillId="8" borderId="14" xfId="0" applyFont="true" applyBorder="true" applyAlignment="true" applyProtection="false">
      <alignment horizontal="right" vertical="bottom" textRotation="0" wrapText="false" indent="0" shrinkToFit="false"/>
      <protection locked="true" hidden="false"/>
    </xf>
    <xf numFmtId="165" fontId="5" fillId="8" borderId="15" xfId="0" applyFont="true" applyBorder="true" applyAlignment="true" applyProtection="false">
      <alignment horizontal="right" vertical="bottom" textRotation="0" wrapText="false" indent="0" shrinkToFit="false"/>
      <protection locked="true" hidden="false"/>
    </xf>
    <xf numFmtId="165" fontId="5" fillId="8" borderId="16" xfId="0" applyFont="true" applyBorder="true" applyAlignment="true" applyProtection="false">
      <alignment horizontal="right" vertical="bottom" textRotation="0" wrapText="false" indent="0" shrinkToFit="false"/>
      <protection locked="true" hidden="false"/>
    </xf>
    <xf numFmtId="165" fontId="5" fillId="9" borderId="14" xfId="0" applyFont="true" applyBorder="true" applyAlignment="true" applyProtection="false">
      <alignment horizontal="right" vertical="bottom" textRotation="0" wrapText="false" indent="0" shrinkToFit="false"/>
      <protection locked="true" hidden="false"/>
    </xf>
    <xf numFmtId="165" fontId="5" fillId="9" borderId="15" xfId="0" applyFont="true" applyBorder="true" applyAlignment="true" applyProtection="false">
      <alignment horizontal="right" vertical="bottom" textRotation="0" wrapText="false" indent="0" shrinkToFit="false"/>
      <protection locked="true" hidden="false"/>
    </xf>
    <xf numFmtId="165" fontId="5" fillId="9" borderId="16" xfId="0" applyFont="true" applyBorder="true" applyAlignment="true" applyProtection="false">
      <alignment horizontal="right" vertical="bottom" textRotation="0" wrapText="false" indent="0" shrinkToFit="false"/>
      <protection locked="true" hidden="false"/>
    </xf>
    <xf numFmtId="165" fontId="5" fillId="10" borderId="14" xfId="0" applyFont="true" applyBorder="true" applyAlignment="true" applyProtection="false">
      <alignment horizontal="right" vertical="bottom" textRotation="0" wrapText="false" indent="0" shrinkToFit="false"/>
      <protection locked="true" hidden="false"/>
    </xf>
    <xf numFmtId="165" fontId="5" fillId="10" borderId="15" xfId="0" applyFont="true" applyBorder="true" applyAlignment="true" applyProtection="false">
      <alignment horizontal="right" vertical="bottom" textRotation="0" wrapText="false" indent="0" shrinkToFit="false"/>
      <protection locked="true" hidden="false"/>
    </xf>
    <xf numFmtId="165" fontId="5" fillId="10" borderId="17" xfId="0" applyFont="true" applyBorder="true" applyAlignment="true" applyProtection="false">
      <alignment horizontal="right" vertical="bottom" textRotation="0" wrapText="false" indent="0" shrinkToFit="false"/>
      <protection locked="true" hidden="false"/>
    </xf>
    <xf numFmtId="165" fontId="5" fillId="11" borderId="14" xfId="0" applyFont="true" applyBorder="true" applyAlignment="true" applyProtection="false">
      <alignment horizontal="right" vertical="bottom" textRotation="0" wrapText="false" indent="0" shrinkToFit="false"/>
      <protection locked="true" hidden="false"/>
    </xf>
    <xf numFmtId="165" fontId="5" fillId="11" borderId="15" xfId="0" applyFont="true" applyBorder="true" applyAlignment="true" applyProtection="false">
      <alignment horizontal="right" vertical="bottom" textRotation="0" wrapText="false" indent="0" shrinkToFit="false"/>
      <protection locked="true" hidden="false"/>
    </xf>
    <xf numFmtId="165" fontId="5" fillId="11" borderId="17"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justify" vertical="bottom" textRotation="0" wrapText="true" indent="0" shrinkToFit="false"/>
      <protection locked="true" hidden="false"/>
    </xf>
    <xf numFmtId="165" fontId="15" fillId="2" borderId="18" xfId="0" applyFont="true" applyBorder="true" applyAlignment="true" applyProtection="false">
      <alignment horizontal="right" vertical="center" textRotation="0" wrapText="true" indent="0" shrinkToFit="false"/>
      <protection locked="true" hidden="false"/>
    </xf>
    <xf numFmtId="165" fontId="15" fillId="2" borderId="19" xfId="0" applyFont="true" applyBorder="true" applyAlignment="true" applyProtection="false">
      <alignment horizontal="right" vertical="center" textRotation="0" wrapText="true" indent="0" shrinkToFit="false"/>
      <protection locked="true" hidden="false"/>
    </xf>
    <xf numFmtId="165" fontId="15" fillId="2" borderId="20" xfId="0" applyFont="true" applyBorder="true" applyAlignment="true" applyProtection="false">
      <alignment horizontal="right" vertical="center" textRotation="0" wrapText="true" indent="0" shrinkToFit="false"/>
      <protection locked="true" hidden="false"/>
    </xf>
    <xf numFmtId="165" fontId="5" fillId="3" borderId="18" xfId="0" applyFont="true" applyBorder="true" applyAlignment="true" applyProtection="false">
      <alignment horizontal="right" vertical="bottom" textRotation="0" wrapText="false" indent="0" shrinkToFit="false"/>
      <protection locked="true" hidden="false"/>
    </xf>
    <xf numFmtId="165" fontId="5" fillId="3" borderId="19" xfId="0" applyFont="true" applyBorder="true" applyAlignment="true" applyProtection="false">
      <alignment horizontal="right" vertical="bottom" textRotation="0" wrapText="false" indent="0" shrinkToFit="false"/>
      <protection locked="true" hidden="false"/>
    </xf>
    <xf numFmtId="165" fontId="5" fillId="3" borderId="20" xfId="0" applyFont="true" applyBorder="true" applyAlignment="true" applyProtection="false">
      <alignment horizontal="right" vertical="bottom" textRotation="0" wrapText="false" indent="0" shrinkToFit="false"/>
      <protection locked="true" hidden="false"/>
    </xf>
    <xf numFmtId="165" fontId="5" fillId="4" borderId="18" xfId="0" applyFont="true" applyBorder="true" applyAlignment="true" applyProtection="false">
      <alignment horizontal="right" vertical="bottom" textRotation="0" wrapText="false" indent="0" shrinkToFit="false"/>
      <protection locked="true" hidden="false"/>
    </xf>
    <xf numFmtId="165" fontId="5" fillId="4" borderId="19" xfId="0" applyFont="true" applyBorder="true" applyAlignment="true" applyProtection="false">
      <alignment horizontal="right" vertical="bottom" textRotation="0" wrapText="false" indent="0" shrinkToFit="false"/>
      <protection locked="true" hidden="false"/>
    </xf>
    <xf numFmtId="165" fontId="5" fillId="4" borderId="20" xfId="0" applyFont="true" applyBorder="true" applyAlignment="true" applyProtection="false">
      <alignment horizontal="right" vertical="bottom" textRotation="0" wrapText="false" indent="0" shrinkToFit="false"/>
      <protection locked="true" hidden="false"/>
    </xf>
    <xf numFmtId="165" fontId="5" fillId="5" borderId="18" xfId="0" applyFont="true" applyBorder="true" applyAlignment="true" applyProtection="false">
      <alignment horizontal="right" vertical="bottom" textRotation="0" wrapText="false" indent="0" shrinkToFit="false"/>
      <protection locked="true" hidden="false"/>
    </xf>
    <xf numFmtId="165" fontId="5" fillId="5" borderId="19" xfId="0" applyFont="true" applyBorder="true" applyAlignment="true" applyProtection="false">
      <alignment horizontal="right" vertical="bottom" textRotation="0" wrapText="false" indent="0" shrinkToFit="false"/>
      <protection locked="true" hidden="false"/>
    </xf>
    <xf numFmtId="165" fontId="5" fillId="5" borderId="20" xfId="0" applyFont="true" applyBorder="true" applyAlignment="true" applyProtection="false">
      <alignment horizontal="right"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19" xfId="0" applyFont="true" applyBorder="true" applyAlignment="false" applyProtection="false">
      <alignment horizontal="general" vertical="bottom" textRotation="0" wrapText="false" indent="0" shrinkToFit="false"/>
      <protection locked="true" hidden="false"/>
    </xf>
    <xf numFmtId="164" fontId="5" fillId="6" borderId="20" xfId="0" applyFont="true" applyBorder="true" applyAlignment="false" applyProtection="false">
      <alignment horizontal="general" vertical="bottom" textRotation="0" wrapText="false" indent="0" shrinkToFit="false"/>
      <protection locked="true" hidden="false"/>
    </xf>
    <xf numFmtId="165" fontId="5" fillId="7" borderId="18" xfId="0" applyFont="true" applyBorder="true" applyAlignment="false" applyProtection="false">
      <alignment horizontal="general" vertical="bottom" textRotation="0" wrapText="false" indent="0" shrinkToFit="false"/>
      <protection locked="true" hidden="false"/>
    </xf>
    <xf numFmtId="165" fontId="5" fillId="7" borderId="19" xfId="0" applyFont="true" applyBorder="true" applyAlignment="false" applyProtection="false">
      <alignment horizontal="general" vertical="bottom" textRotation="0" wrapText="false" indent="0" shrinkToFit="false"/>
      <protection locked="true" hidden="false"/>
    </xf>
    <xf numFmtId="165" fontId="5" fillId="7" borderId="20" xfId="0" applyFont="true" applyBorder="true" applyAlignment="false" applyProtection="false">
      <alignment horizontal="general" vertical="bottom" textRotation="0" wrapText="false" indent="0" shrinkToFit="false"/>
      <protection locked="true" hidden="false"/>
    </xf>
    <xf numFmtId="165" fontId="5" fillId="8" borderId="18" xfId="0" applyFont="true" applyBorder="true" applyAlignment="true" applyProtection="false">
      <alignment horizontal="right" vertical="bottom" textRotation="0" wrapText="false" indent="0" shrinkToFit="false"/>
      <protection locked="true" hidden="false"/>
    </xf>
    <xf numFmtId="165" fontId="5" fillId="8" borderId="19" xfId="0" applyFont="true" applyBorder="true" applyAlignment="true" applyProtection="false">
      <alignment horizontal="right" vertical="bottom" textRotation="0" wrapText="false" indent="0" shrinkToFit="false"/>
      <protection locked="true" hidden="false"/>
    </xf>
    <xf numFmtId="165" fontId="5" fillId="8" borderId="20" xfId="0" applyFont="true" applyBorder="true" applyAlignment="true" applyProtection="false">
      <alignment horizontal="right" vertical="bottom" textRotation="0" wrapText="false" indent="0" shrinkToFit="false"/>
      <protection locked="true" hidden="false"/>
    </xf>
    <xf numFmtId="165" fontId="5" fillId="9" borderId="18" xfId="0" applyFont="true" applyBorder="true" applyAlignment="true" applyProtection="false">
      <alignment horizontal="right" vertical="bottom" textRotation="0" wrapText="false" indent="0" shrinkToFit="false"/>
      <protection locked="true" hidden="false"/>
    </xf>
    <xf numFmtId="165" fontId="5" fillId="9" borderId="19" xfId="0" applyFont="true" applyBorder="true" applyAlignment="true" applyProtection="false">
      <alignment horizontal="right" vertical="bottom" textRotation="0" wrapText="false" indent="0" shrinkToFit="false"/>
      <protection locked="true" hidden="false"/>
    </xf>
    <xf numFmtId="165" fontId="5" fillId="9" borderId="20" xfId="0" applyFont="true" applyBorder="true" applyAlignment="true" applyProtection="false">
      <alignment horizontal="right" vertical="bottom" textRotation="0" wrapText="false" indent="0" shrinkToFit="false"/>
      <protection locked="true" hidden="false"/>
    </xf>
    <xf numFmtId="165" fontId="5" fillId="10" borderId="18" xfId="0" applyFont="true" applyBorder="true" applyAlignment="true" applyProtection="false">
      <alignment horizontal="right" vertical="bottom" textRotation="0" wrapText="false" indent="0" shrinkToFit="false"/>
      <protection locked="true" hidden="false"/>
    </xf>
    <xf numFmtId="165" fontId="5" fillId="10" borderId="19" xfId="0" applyFont="true" applyBorder="true" applyAlignment="true" applyProtection="false">
      <alignment horizontal="right" vertical="bottom" textRotation="0" wrapText="false" indent="0" shrinkToFit="false"/>
      <protection locked="true" hidden="false"/>
    </xf>
    <xf numFmtId="165" fontId="5" fillId="10" borderId="21" xfId="0" applyFont="true" applyBorder="true" applyAlignment="true" applyProtection="false">
      <alignment horizontal="right" vertical="bottom" textRotation="0" wrapText="false" indent="0" shrinkToFit="false"/>
      <protection locked="true" hidden="false"/>
    </xf>
    <xf numFmtId="165" fontId="5" fillId="11" borderId="18" xfId="0" applyFont="true" applyBorder="true" applyAlignment="true" applyProtection="false">
      <alignment horizontal="right" vertical="bottom" textRotation="0" wrapText="false" indent="0" shrinkToFit="false"/>
      <protection locked="true" hidden="false"/>
    </xf>
    <xf numFmtId="165" fontId="5" fillId="11" borderId="19" xfId="0" applyFont="true" applyBorder="true" applyAlignment="true" applyProtection="false">
      <alignment horizontal="right" vertical="bottom" textRotation="0" wrapText="false" indent="0" shrinkToFit="false"/>
      <protection locked="true" hidden="false"/>
    </xf>
    <xf numFmtId="165" fontId="5" fillId="11" borderId="21" xfId="0" applyFont="true" applyBorder="tru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1" shrinkToFit="false"/>
      <protection locked="true" hidden="false"/>
    </xf>
    <xf numFmtId="165" fontId="5" fillId="3" borderId="18" xfId="22" applyFont="true" applyBorder="true" applyAlignment="true" applyProtection="false">
      <alignment horizontal="right" vertical="bottom" textRotation="0" wrapText="false" indent="0" shrinkToFit="false"/>
      <protection locked="true" hidden="false"/>
    </xf>
    <xf numFmtId="165" fontId="5" fillId="3" borderId="19" xfId="22" applyFont="true" applyBorder="true" applyAlignment="true" applyProtection="false">
      <alignment horizontal="right" vertical="bottom" textRotation="0" wrapText="false" indent="0" shrinkToFit="false"/>
      <protection locked="true" hidden="false"/>
    </xf>
    <xf numFmtId="165" fontId="5" fillId="3" borderId="20" xfId="22" applyFont="true" applyBorder="true" applyAlignment="true" applyProtection="false">
      <alignment horizontal="right" vertical="bottom" textRotation="0" wrapText="false" indent="0" shrinkToFit="false"/>
      <protection locked="true" hidden="false"/>
    </xf>
    <xf numFmtId="165" fontId="5" fillId="4" borderId="18" xfId="22" applyFont="true" applyBorder="true" applyAlignment="true" applyProtection="false">
      <alignment horizontal="right" vertical="bottom" textRotation="0" wrapText="false" indent="0" shrinkToFit="false"/>
      <protection locked="true" hidden="false"/>
    </xf>
    <xf numFmtId="165" fontId="5" fillId="4" borderId="19" xfId="22" applyFont="true" applyBorder="true" applyAlignment="true" applyProtection="false">
      <alignment horizontal="right" vertical="bottom" textRotation="0" wrapText="false" indent="0" shrinkToFit="false"/>
      <protection locked="true" hidden="false"/>
    </xf>
    <xf numFmtId="165" fontId="5" fillId="4" borderId="20" xfId="22" applyFont="true" applyBorder="true" applyAlignment="true" applyProtection="false">
      <alignment horizontal="right" vertical="bottom" textRotation="0" wrapText="false" indent="0" shrinkToFit="false"/>
      <protection locked="true" hidden="false"/>
    </xf>
    <xf numFmtId="165" fontId="5" fillId="6" borderId="18" xfId="22" applyFont="true" applyBorder="true" applyAlignment="false" applyProtection="false">
      <alignment horizontal="general" vertical="bottom" textRotation="0" wrapText="false" indent="0" shrinkToFit="false"/>
      <protection locked="true" hidden="false"/>
    </xf>
    <xf numFmtId="165" fontId="5" fillId="6" borderId="19" xfId="22" applyFont="true" applyBorder="true" applyAlignment="false" applyProtection="false">
      <alignment horizontal="general" vertical="bottom" textRotation="0" wrapText="false" indent="0" shrinkToFit="false"/>
      <protection locked="true" hidden="false"/>
    </xf>
    <xf numFmtId="165" fontId="5" fillId="6" borderId="20" xfId="22" applyFont="true" applyBorder="true" applyAlignment="false" applyProtection="false">
      <alignment horizontal="general" vertical="bottom" textRotation="0" wrapText="false" indent="0" shrinkToFit="false"/>
      <protection locked="true" hidden="false"/>
    </xf>
    <xf numFmtId="165" fontId="15" fillId="7" borderId="18" xfId="22" applyFont="true" applyBorder="true" applyAlignment="true" applyProtection="false">
      <alignment horizontal="right" vertical="bottom" textRotation="0" wrapText="true" indent="0" shrinkToFit="false"/>
      <protection locked="true" hidden="false"/>
    </xf>
    <xf numFmtId="165" fontId="15" fillId="7" borderId="19" xfId="22" applyFont="true" applyBorder="true" applyAlignment="true" applyProtection="false">
      <alignment horizontal="right" vertical="bottom" textRotation="0" wrapText="true" indent="0" shrinkToFit="false"/>
      <protection locked="true" hidden="false"/>
    </xf>
    <xf numFmtId="165" fontId="15" fillId="7" borderId="20" xfId="22" applyFont="true" applyBorder="true" applyAlignment="true" applyProtection="false">
      <alignment horizontal="right" vertical="bottom" textRotation="0" wrapText="true" indent="0" shrinkToFit="false"/>
      <protection locked="true" hidden="false"/>
    </xf>
    <xf numFmtId="165" fontId="5" fillId="8" borderId="18" xfId="22" applyFont="true" applyBorder="true" applyAlignment="true" applyProtection="false">
      <alignment horizontal="right" vertical="bottom" textRotation="0" wrapText="false" indent="0" shrinkToFit="false"/>
      <protection locked="true" hidden="false"/>
    </xf>
    <xf numFmtId="165" fontId="5" fillId="8" borderId="19" xfId="22" applyFont="true" applyBorder="true" applyAlignment="true" applyProtection="false">
      <alignment horizontal="right" vertical="bottom" textRotation="0" wrapText="false" indent="0" shrinkToFit="false"/>
      <protection locked="true" hidden="false"/>
    </xf>
    <xf numFmtId="165" fontId="5" fillId="8" borderId="20" xfId="22" applyFont="true" applyBorder="true" applyAlignment="true" applyProtection="false">
      <alignment horizontal="right" vertical="bottom" textRotation="0" wrapText="false" indent="0" shrinkToFit="false"/>
      <protection locked="true" hidden="false"/>
    </xf>
    <xf numFmtId="165" fontId="5" fillId="9" borderId="18" xfId="22" applyFont="true" applyBorder="true" applyAlignment="true" applyProtection="false">
      <alignment horizontal="right" vertical="bottom" textRotation="0" wrapText="false" indent="0" shrinkToFit="false"/>
      <protection locked="true" hidden="false"/>
    </xf>
    <xf numFmtId="165" fontId="5" fillId="9" borderId="19" xfId="22" applyFont="true" applyBorder="true" applyAlignment="true" applyProtection="false">
      <alignment horizontal="right" vertical="bottom" textRotation="0" wrapText="false" indent="0" shrinkToFit="false"/>
      <protection locked="true" hidden="false"/>
    </xf>
    <xf numFmtId="165" fontId="5" fillId="9" borderId="20" xfId="22" applyFont="true" applyBorder="true" applyAlignment="true" applyProtection="false">
      <alignment horizontal="right" vertical="bottom" textRotation="0" wrapText="false" indent="0" shrinkToFit="false"/>
      <protection locked="true" hidden="false"/>
    </xf>
    <xf numFmtId="165" fontId="5" fillId="10" borderId="18" xfId="22" applyFont="true" applyBorder="true" applyAlignment="true" applyProtection="false">
      <alignment horizontal="right" vertical="bottom" textRotation="0" wrapText="false" indent="0" shrinkToFit="false"/>
      <protection locked="true" hidden="false"/>
    </xf>
    <xf numFmtId="165" fontId="5" fillId="10" borderId="19" xfId="22" applyFont="true" applyBorder="true" applyAlignment="true" applyProtection="false">
      <alignment horizontal="right" vertical="bottom" textRotation="0" wrapText="false" indent="0" shrinkToFit="false"/>
      <protection locked="true" hidden="false"/>
    </xf>
    <xf numFmtId="165" fontId="5" fillId="10" borderId="21" xfId="22" applyFont="true" applyBorder="true" applyAlignment="true" applyProtection="false">
      <alignment horizontal="right" vertical="bottom" textRotation="0" wrapText="false" indent="0" shrinkToFit="false"/>
      <protection locked="true" hidden="false"/>
    </xf>
    <xf numFmtId="165" fontId="5" fillId="11" borderId="22" xfId="0" applyFont="true" applyBorder="true" applyAlignment="true" applyProtection="false">
      <alignment horizontal="right" vertical="bottom" textRotation="0" wrapText="false" indent="0" shrinkToFit="false"/>
      <protection locked="true" hidden="false"/>
    </xf>
    <xf numFmtId="165" fontId="5" fillId="11" borderId="23" xfId="0" applyFont="true" applyBorder="true" applyAlignment="true" applyProtection="false">
      <alignment horizontal="right" vertical="bottom" textRotation="0" wrapText="false" indent="0" shrinkToFit="false"/>
      <protection locked="true" hidden="false"/>
    </xf>
    <xf numFmtId="165" fontId="16" fillId="2" borderId="18" xfId="0" applyFont="true" applyBorder="true" applyAlignment="true" applyProtection="false">
      <alignment horizontal="right" vertical="center" textRotation="0" wrapText="true" indent="0" shrinkToFit="false"/>
      <protection locked="true" hidden="false"/>
    </xf>
    <xf numFmtId="165" fontId="16" fillId="2" borderId="19" xfId="0" applyFont="true" applyBorder="true" applyAlignment="true" applyProtection="false">
      <alignment horizontal="right" vertical="center" textRotation="0" wrapText="true" indent="0" shrinkToFit="false"/>
      <protection locked="true" hidden="false"/>
    </xf>
    <xf numFmtId="165" fontId="16" fillId="2" borderId="20" xfId="0" applyFont="true" applyBorder="true" applyAlignment="true" applyProtection="false">
      <alignment horizontal="right" vertical="center" textRotation="0" wrapText="true" indent="0" shrinkToFit="false"/>
      <protection locked="true" hidden="false"/>
    </xf>
    <xf numFmtId="165" fontId="10" fillId="3" borderId="18" xfId="22" applyFont="true" applyBorder="true" applyAlignment="true" applyProtection="false">
      <alignment horizontal="right" vertical="bottom" textRotation="0" wrapText="false" indent="0" shrinkToFit="false"/>
      <protection locked="true" hidden="false"/>
    </xf>
    <xf numFmtId="165" fontId="10" fillId="3" borderId="19" xfId="22" applyFont="true" applyBorder="true" applyAlignment="true" applyProtection="false">
      <alignment horizontal="right" vertical="bottom" textRotation="0" wrapText="false" indent="0" shrinkToFit="false"/>
      <protection locked="true" hidden="false"/>
    </xf>
    <xf numFmtId="165" fontId="10" fillId="3" borderId="20" xfId="22" applyFont="true" applyBorder="true" applyAlignment="true" applyProtection="false">
      <alignment horizontal="right" vertical="bottom" textRotation="0" wrapText="false" indent="0" shrinkToFit="false"/>
      <protection locked="true" hidden="false"/>
    </xf>
    <xf numFmtId="165" fontId="10" fillId="4" borderId="18" xfId="22" applyFont="true" applyBorder="true" applyAlignment="true" applyProtection="false">
      <alignment horizontal="right" vertical="bottom" textRotation="0" wrapText="false" indent="0" shrinkToFit="false"/>
      <protection locked="true" hidden="false"/>
    </xf>
    <xf numFmtId="165" fontId="10" fillId="4" borderId="19" xfId="22" applyFont="true" applyBorder="true" applyAlignment="true" applyProtection="false">
      <alignment horizontal="right" vertical="bottom" textRotation="0" wrapText="false" indent="0" shrinkToFit="false"/>
      <protection locked="true" hidden="false"/>
    </xf>
    <xf numFmtId="165" fontId="10" fillId="4" borderId="20" xfId="22" applyFont="true" applyBorder="true" applyAlignment="true" applyProtection="false">
      <alignment horizontal="right" vertical="bottom" textRotation="0" wrapText="false" indent="0" shrinkToFit="false"/>
      <protection locked="true" hidden="false"/>
    </xf>
    <xf numFmtId="165" fontId="10" fillId="5" borderId="18" xfId="0" applyFont="true" applyBorder="true" applyAlignment="true" applyProtection="false">
      <alignment horizontal="right" vertical="bottom" textRotation="0" wrapText="false" indent="0" shrinkToFit="false"/>
      <protection locked="true" hidden="false"/>
    </xf>
    <xf numFmtId="165" fontId="10" fillId="5" borderId="19" xfId="0" applyFont="true" applyBorder="true" applyAlignment="true" applyProtection="false">
      <alignment horizontal="right" vertical="bottom" textRotation="0" wrapText="false" indent="0" shrinkToFit="false"/>
      <protection locked="true" hidden="false"/>
    </xf>
    <xf numFmtId="165" fontId="10" fillId="5" borderId="20" xfId="0" applyFont="true" applyBorder="true" applyAlignment="true" applyProtection="false">
      <alignment horizontal="right" vertical="bottom" textRotation="0" wrapText="false" indent="0" shrinkToFit="false"/>
      <protection locked="true" hidden="false"/>
    </xf>
    <xf numFmtId="165" fontId="10" fillId="6" borderId="18" xfId="22" applyFont="true" applyBorder="true" applyAlignment="false" applyProtection="false">
      <alignment horizontal="general" vertical="bottom" textRotation="0" wrapText="false" indent="0" shrinkToFit="false"/>
      <protection locked="true" hidden="false"/>
    </xf>
    <xf numFmtId="165" fontId="10" fillId="6" borderId="19" xfId="22" applyFont="true" applyBorder="true" applyAlignment="false" applyProtection="false">
      <alignment horizontal="general" vertical="bottom" textRotation="0" wrapText="false" indent="0" shrinkToFit="false"/>
      <protection locked="true" hidden="false"/>
    </xf>
    <xf numFmtId="165" fontId="10" fillId="6" borderId="20" xfId="22" applyFont="true" applyBorder="true" applyAlignment="false" applyProtection="false">
      <alignment horizontal="general" vertical="bottom" textRotation="0" wrapText="false" indent="0" shrinkToFit="false"/>
      <protection locked="true" hidden="false"/>
    </xf>
    <xf numFmtId="165" fontId="16" fillId="7" borderId="18" xfId="22" applyFont="true" applyBorder="true" applyAlignment="true" applyProtection="false">
      <alignment horizontal="right" vertical="bottom" textRotation="0" wrapText="true" indent="0" shrinkToFit="false"/>
      <protection locked="true" hidden="false"/>
    </xf>
    <xf numFmtId="165" fontId="16" fillId="7" borderId="19" xfId="22" applyFont="true" applyBorder="true" applyAlignment="true" applyProtection="false">
      <alignment horizontal="right" vertical="bottom" textRotation="0" wrapText="true" indent="0" shrinkToFit="false"/>
      <protection locked="true" hidden="false"/>
    </xf>
    <xf numFmtId="165" fontId="16" fillId="7" borderId="20" xfId="22" applyFont="true" applyBorder="true" applyAlignment="true" applyProtection="false">
      <alignment horizontal="right" vertical="bottom" textRotation="0" wrapText="true" indent="0" shrinkToFit="false"/>
      <protection locked="true" hidden="false"/>
    </xf>
    <xf numFmtId="165" fontId="10" fillId="8" borderId="18" xfId="22" applyFont="true" applyBorder="true" applyAlignment="true" applyProtection="false">
      <alignment horizontal="right" vertical="bottom" textRotation="0" wrapText="false" indent="0" shrinkToFit="false"/>
      <protection locked="true" hidden="false"/>
    </xf>
    <xf numFmtId="165" fontId="10" fillId="8" borderId="19" xfId="22" applyFont="true" applyBorder="true" applyAlignment="true" applyProtection="false">
      <alignment horizontal="right" vertical="bottom" textRotation="0" wrapText="false" indent="0" shrinkToFit="false"/>
      <protection locked="true" hidden="false"/>
    </xf>
    <xf numFmtId="165" fontId="10" fillId="8" borderId="20" xfId="22" applyFont="true" applyBorder="true" applyAlignment="true" applyProtection="false">
      <alignment horizontal="right" vertical="bottom" textRotation="0" wrapText="false" indent="0" shrinkToFit="false"/>
      <protection locked="true" hidden="false"/>
    </xf>
    <xf numFmtId="165" fontId="10" fillId="9" borderId="18" xfId="22" applyFont="true" applyBorder="true" applyAlignment="true" applyProtection="false">
      <alignment horizontal="right" vertical="bottom" textRotation="0" wrapText="false" indent="0" shrinkToFit="false"/>
      <protection locked="true" hidden="false"/>
    </xf>
    <xf numFmtId="165" fontId="10" fillId="9" borderId="19" xfId="22" applyFont="true" applyBorder="true" applyAlignment="true" applyProtection="false">
      <alignment horizontal="right" vertical="bottom" textRotation="0" wrapText="false" indent="0" shrinkToFit="false"/>
      <protection locked="true" hidden="false"/>
    </xf>
    <xf numFmtId="165" fontId="10" fillId="9" borderId="20" xfId="22" applyFont="true" applyBorder="true" applyAlignment="true" applyProtection="false">
      <alignment horizontal="right" vertical="bottom" textRotation="0" wrapText="false" indent="0" shrinkToFit="false"/>
      <protection locked="true" hidden="false"/>
    </xf>
    <xf numFmtId="165" fontId="10" fillId="10" borderId="18" xfId="22" applyFont="true" applyBorder="true" applyAlignment="true" applyProtection="false">
      <alignment horizontal="right" vertical="bottom" textRotation="0" wrapText="false" indent="0" shrinkToFit="false"/>
      <protection locked="true" hidden="false"/>
    </xf>
    <xf numFmtId="165" fontId="10" fillId="10" borderId="19" xfId="22" applyFont="true" applyBorder="true" applyAlignment="true" applyProtection="false">
      <alignment horizontal="right" vertical="bottom" textRotation="0" wrapText="false" indent="0" shrinkToFit="false"/>
      <protection locked="true" hidden="false"/>
    </xf>
    <xf numFmtId="165" fontId="10" fillId="10" borderId="21" xfId="22"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true" indent="1" shrinkToFit="false"/>
      <protection locked="true" hidden="false"/>
    </xf>
    <xf numFmtId="164" fontId="5" fillId="0" borderId="13"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justify" vertical="bottom" textRotation="0" wrapText="true" indent="0" shrinkToFit="false"/>
      <protection locked="true" hidden="false"/>
    </xf>
    <xf numFmtId="165" fontId="15" fillId="2" borderId="25" xfId="0" applyFont="true" applyBorder="true" applyAlignment="true" applyProtection="false">
      <alignment horizontal="right" vertical="center" textRotation="0" wrapText="true" indent="0" shrinkToFit="false"/>
      <protection locked="true" hidden="false"/>
    </xf>
    <xf numFmtId="165" fontId="15" fillId="2" borderId="26" xfId="0" applyFont="true" applyBorder="true" applyAlignment="true" applyProtection="false">
      <alignment horizontal="right" vertical="center" textRotation="0" wrapText="true" indent="0" shrinkToFit="false"/>
      <protection locked="true" hidden="false"/>
    </xf>
    <xf numFmtId="165" fontId="15" fillId="2" borderId="27" xfId="0" applyFont="true" applyBorder="true" applyAlignment="true" applyProtection="false">
      <alignment horizontal="right" vertical="center" textRotation="0" wrapText="true" indent="0" shrinkToFit="false"/>
      <protection locked="true" hidden="false"/>
    </xf>
    <xf numFmtId="165" fontId="5" fillId="3" borderId="25" xfId="22" applyFont="true" applyBorder="true" applyAlignment="true" applyProtection="false">
      <alignment horizontal="right" vertical="bottom" textRotation="0" wrapText="false" indent="0" shrinkToFit="false"/>
      <protection locked="true" hidden="false"/>
    </xf>
    <xf numFmtId="165" fontId="5" fillId="3" borderId="26" xfId="22" applyFont="true" applyBorder="true" applyAlignment="true" applyProtection="false">
      <alignment horizontal="right" vertical="bottom" textRotation="0" wrapText="false" indent="0" shrinkToFit="false"/>
      <protection locked="true" hidden="false"/>
    </xf>
    <xf numFmtId="165" fontId="5" fillId="3" borderId="27" xfId="22" applyFont="true" applyBorder="true" applyAlignment="true" applyProtection="false">
      <alignment horizontal="right" vertical="bottom" textRotation="0" wrapText="false" indent="0" shrinkToFit="false"/>
      <protection locked="true" hidden="false"/>
    </xf>
    <xf numFmtId="165" fontId="5" fillId="4" borderId="25" xfId="22" applyFont="true" applyBorder="true" applyAlignment="true" applyProtection="false">
      <alignment horizontal="right" vertical="bottom" textRotation="0" wrapText="false" indent="0" shrinkToFit="false"/>
      <protection locked="true" hidden="false"/>
    </xf>
    <xf numFmtId="165" fontId="5" fillId="4" borderId="26" xfId="22" applyFont="true" applyBorder="true" applyAlignment="true" applyProtection="false">
      <alignment horizontal="right" vertical="bottom" textRotation="0" wrapText="false" indent="0" shrinkToFit="false"/>
      <protection locked="true" hidden="false"/>
    </xf>
    <xf numFmtId="165" fontId="5" fillId="4" borderId="27" xfId="22" applyFont="true" applyBorder="true" applyAlignment="true" applyProtection="false">
      <alignment horizontal="right" vertical="bottom" textRotation="0" wrapText="false" indent="0" shrinkToFit="false"/>
      <protection locked="true" hidden="false"/>
    </xf>
    <xf numFmtId="165" fontId="5" fillId="5" borderId="25" xfId="0" applyFont="true" applyBorder="true" applyAlignment="true" applyProtection="false">
      <alignment horizontal="right" vertical="bottom" textRotation="0" wrapText="false" indent="0" shrinkToFit="false"/>
      <protection locked="true" hidden="false"/>
    </xf>
    <xf numFmtId="165" fontId="5" fillId="5" borderId="26" xfId="0" applyFont="true" applyBorder="true" applyAlignment="true" applyProtection="false">
      <alignment horizontal="right" vertical="bottom" textRotation="0" wrapText="false" indent="0" shrinkToFit="false"/>
      <protection locked="true" hidden="false"/>
    </xf>
    <xf numFmtId="165" fontId="5" fillId="5" borderId="27" xfId="0" applyFont="true" applyBorder="true" applyAlignment="true" applyProtection="false">
      <alignment horizontal="right" vertical="bottom" textRotation="0" wrapText="false" indent="0" shrinkToFit="false"/>
      <protection locked="true" hidden="false"/>
    </xf>
    <xf numFmtId="165" fontId="5" fillId="6" borderId="25" xfId="22" applyFont="true" applyBorder="true" applyAlignment="false" applyProtection="false">
      <alignment horizontal="general" vertical="bottom" textRotation="0" wrapText="false" indent="0" shrinkToFit="false"/>
      <protection locked="true" hidden="false"/>
    </xf>
    <xf numFmtId="165" fontId="5" fillId="6" borderId="26" xfId="22" applyFont="true" applyBorder="true" applyAlignment="false" applyProtection="false">
      <alignment horizontal="general" vertical="bottom" textRotation="0" wrapText="false" indent="0" shrinkToFit="false"/>
      <protection locked="true" hidden="false"/>
    </xf>
    <xf numFmtId="165" fontId="5" fillId="6" borderId="27" xfId="22" applyFont="true" applyBorder="true" applyAlignment="false" applyProtection="false">
      <alignment horizontal="general" vertical="bottom" textRotation="0" wrapText="false" indent="0" shrinkToFit="false"/>
      <protection locked="true" hidden="false"/>
    </xf>
    <xf numFmtId="165" fontId="15" fillId="7" borderId="25" xfId="22" applyFont="true" applyBorder="true" applyAlignment="true" applyProtection="false">
      <alignment horizontal="right" vertical="bottom" textRotation="0" wrapText="true" indent="0" shrinkToFit="false"/>
      <protection locked="true" hidden="false"/>
    </xf>
    <xf numFmtId="165" fontId="15" fillId="7" borderId="26" xfId="22" applyFont="true" applyBorder="true" applyAlignment="true" applyProtection="false">
      <alignment horizontal="right" vertical="bottom" textRotation="0" wrapText="true" indent="0" shrinkToFit="false"/>
      <protection locked="true" hidden="false"/>
    </xf>
    <xf numFmtId="165" fontId="5" fillId="8" borderId="25" xfId="22" applyFont="true" applyBorder="true" applyAlignment="true" applyProtection="false">
      <alignment horizontal="right" vertical="bottom" textRotation="0" wrapText="false" indent="0" shrinkToFit="false"/>
      <protection locked="true" hidden="false"/>
    </xf>
    <xf numFmtId="165" fontId="5" fillId="8" borderId="26" xfId="22" applyFont="true" applyBorder="true" applyAlignment="true" applyProtection="false">
      <alignment horizontal="right" vertical="bottom" textRotation="0" wrapText="false" indent="0" shrinkToFit="false"/>
      <protection locked="true" hidden="false"/>
    </xf>
    <xf numFmtId="165" fontId="5" fillId="9" borderId="25" xfId="22" applyFont="true" applyBorder="true" applyAlignment="true" applyProtection="false">
      <alignment horizontal="right" vertical="bottom" textRotation="0" wrapText="false" indent="0" shrinkToFit="false"/>
      <protection locked="true" hidden="false"/>
    </xf>
    <xf numFmtId="165" fontId="5" fillId="9" borderId="26" xfId="22" applyFont="true" applyBorder="true" applyAlignment="true" applyProtection="false">
      <alignment horizontal="right" vertical="bottom" textRotation="0" wrapText="false" indent="0" shrinkToFit="false"/>
      <protection locked="true" hidden="false"/>
    </xf>
    <xf numFmtId="165" fontId="5" fillId="10" borderId="25" xfId="22" applyFont="true" applyBorder="true" applyAlignment="true" applyProtection="false">
      <alignment horizontal="right" vertical="bottom" textRotation="0" wrapText="false" indent="0" shrinkToFit="false"/>
      <protection locked="true" hidden="false"/>
    </xf>
    <xf numFmtId="165" fontId="5" fillId="10" borderId="26" xfId="22" applyFont="true" applyBorder="true" applyAlignment="true" applyProtection="false">
      <alignment horizontal="right" vertical="bottom" textRotation="0" wrapText="false" indent="0" shrinkToFit="false"/>
      <protection locked="true" hidden="false"/>
    </xf>
    <xf numFmtId="165" fontId="5" fillId="11" borderId="25" xfId="0" applyFont="true" applyBorder="true" applyAlignment="true" applyProtection="false">
      <alignment horizontal="right" vertical="bottom" textRotation="0" wrapText="false" indent="0" shrinkToFit="false"/>
      <protection locked="true" hidden="false"/>
    </xf>
    <xf numFmtId="165" fontId="5" fillId="11" borderId="28" xfId="0" applyFont="true" applyBorder="true" applyAlignment="true" applyProtection="false">
      <alignment horizontal="right" vertical="bottom" textRotation="0" wrapText="false" indent="0" shrinkToFit="false"/>
      <protection locked="true" hidden="false"/>
    </xf>
    <xf numFmtId="165" fontId="5" fillId="11" borderId="29"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19" fillId="13"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13" borderId="3" xfId="0" applyFont="true" applyBorder="true" applyAlignment="true" applyProtection="false">
      <alignment horizontal="center" vertical="top" textRotation="0" wrapText="true" indent="0" shrinkToFit="false"/>
      <protection locked="true" hidden="false"/>
    </xf>
    <xf numFmtId="164" fontId="19" fillId="13" borderId="4" xfId="0" applyFont="true" applyBorder="true" applyAlignment="true" applyProtection="false">
      <alignment horizontal="center" vertical="top" textRotation="0" wrapText="true" indent="0" shrinkToFit="false"/>
      <protection locked="true" hidden="false"/>
    </xf>
    <xf numFmtId="164" fontId="19" fillId="13" borderId="5" xfId="0" applyFont="true" applyBorder="true" applyAlignment="true" applyProtection="false">
      <alignment horizontal="center" vertical="top" textRotation="0" wrapText="true" indent="0" shrinkToFit="false"/>
      <protection locked="true" hidden="false"/>
    </xf>
    <xf numFmtId="164" fontId="13" fillId="13" borderId="1" xfId="0" applyFont="true" applyBorder="true" applyAlignment="true" applyProtection="false">
      <alignment horizontal="general" vertical="center" textRotation="0" wrapText="true" indent="0" shrinkToFit="false"/>
      <protection locked="true" hidden="false"/>
    </xf>
    <xf numFmtId="168" fontId="13" fillId="14" borderId="14" xfId="0" applyFont="true" applyBorder="true" applyAlignment="true" applyProtection="false">
      <alignment horizontal="center" vertical="center" textRotation="0" wrapText="true" indent="0" shrinkToFit="false"/>
      <protection locked="true" hidden="false"/>
    </xf>
    <xf numFmtId="168" fontId="13" fillId="14" borderId="15" xfId="0" applyFont="true" applyBorder="true" applyAlignment="true" applyProtection="false">
      <alignment horizontal="center" vertical="center" textRotation="0" wrapText="true" indent="0" shrinkToFit="false"/>
      <protection locked="true" hidden="false"/>
    </xf>
    <xf numFmtId="168" fontId="19" fillId="14" borderId="17" xfId="0" applyFont="true" applyBorder="true" applyAlignment="true" applyProtection="false">
      <alignment horizontal="center" vertical="center" textRotation="0" wrapText="true" indent="0" shrinkToFit="false"/>
      <protection locked="true" hidden="false"/>
    </xf>
    <xf numFmtId="168" fontId="13" fillId="15" borderId="14" xfId="0" applyFont="true" applyBorder="true" applyAlignment="true" applyProtection="false">
      <alignment horizontal="center" vertical="center" textRotation="0" wrapText="true" indent="0" shrinkToFit="false"/>
      <protection locked="true" hidden="false"/>
    </xf>
    <xf numFmtId="168" fontId="13" fillId="15" borderId="15" xfId="0" applyFont="true" applyBorder="true" applyAlignment="true" applyProtection="false">
      <alignment horizontal="center" vertical="center" textRotation="0" wrapText="true" indent="0" shrinkToFit="false"/>
      <protection locked="true" hidden="false"/>
    </xf>
    <xf numFmtId="168" fontId="19" fillId="15" borderId="17" xfId="0" applyFont="true" applyBorder="true" applyAlignment="true" applyProtection="false">
      <alignment horizontal="center" vertical="center" textRotation="0" wrapText="true" indent="0" shrinkToFit="false"/>
      <protection locked="true" hidden="false"/>
    </xf>
    <xf numFmtId="168" fontId="13" fillId="16" borderId="14" xfId="0" applyFont="true" applyBorder="true" applyAlignment="true" applyProtection="false">
      <alignment horizontal="center" vertical="center" textRotation="0" wrapText="true" indent="0" shrinkToFit="false"/>
      <protection locked="true" hidden="false"/>
    </xf>
    <xf numFmtId="168" fontId="13" fillId="16" borderId="15" xfId="0" applyFont="true" applyBorder="true" applyAlignment="true" applyProtection="false">
      <alignment horizontal="center" vertical="center" textRotation="0" wrapText="true" indent="0" shrinkToFit="false"/>
      <protection locked="true" hidden="false"/>
    </xf>
    <xf numFmtId="168" fontId="19" fillId="16" borderId="17" xfId="0" applyFont="true" applyBorder="true" applyAlignment="true" applyProtection="false">
      <alignment horizontal="center" vertical="center" textRotation="0" wrapText="true" indent="0" shrinkToFit="false"/>
      <protection locked="true" hidden="false"/>
    </xf>
    <xf numFmtId="168" fontId="13" fillId="7" borderId="14" xfId="0" applyFont="true" applyBorder="true" applyAlignment="true" applyProtection="false">
      <alignment horizontal="center" vertical="center" textRotation="0" wrapText="true" indent="0" shrinkToFit="false"/>
      <protection locked="true" hidden="false"/>
    </xf>
    <xf numFmtId="168" fontId="13" fillId="7" borderId="15" xfId="0" applyFont="true" applyBorder="true" applyAlignment="true" applyProtection="false">
      <alignment horizontal="center" vertical="center" textRotation="0" wrapText="true" indent="0" shrinkToFit="false"/>
      <protection locked="true" hidden="false"/>
    </xf>
    <xf numFmtId="168" fontId="19" fillId="7" borderId="17" xfId="0" applyFont="true" applyBorder="true" applyAlignment="true" applyProtection="false">
      <alignment horizontal="center" vertical="center" textRotation="0" wrapText="true" indent="0" shrinkToFit="false"/>
      <protection locked="true" hidden="false"/>
    </xf>
    <xf numFmtId="168" fontId="13" fillId="17" borderId="14" xfId="0" applyFont="true" applyBorder="true" applyAlignment="true" applyProtection="false">
      <alignment horizontal="center" vertical="center" textRotation="0" wrapText="true" indent="0" shrinkToFit="false"/>
      <protection locked="true" hidden="false"/>
    </xf>
    <xf numFmtId="168" fontId="13" fillId="17" borderId="15" xfId="0" applyFont="true" applyBorder="true" applyAlignment="true" applyProtection="false">
      <alignment horizontal="center" vertical="center" textRotation="0" wrapText="true" indent="0" shrinkToFit="false"/>
      <protection locked="true" hidden="false"/>
    </xf>
    <xf numFmtId="168" fontId="19" fillId="17" borderId="17" xfId="0" applyFont="true" applyBorder="true" applyAlignment="true" applyProtection="false">
      <alignment horizontal="center" vertical="center" textRotation="0" wrapText="true" indent="0" shrinkToFit="false"/>
      <protection locked="true" hidden="false"/>
    </xf>
    <xf numFmtId="164" fontId="13" fillId="13" borderId="13" xfId="0" applyFont="true" applyBorder="true" applyAlignment="true" applyProtection="false">
      <alignment horizontal="general" vertical="center" textRotation="0" wrapText="true" indent="0" shrinkToFit="false"/>
      <protection locked="true" hidden="false"/>
    </xf>
    <xf numFmtId="168" fontId="13" fillId="14" borderId="18" xfId="0" applyFont="true" applyBorder="true" applyAlignment="true" applyProtection="false">
      <alignment horizontal="center" vertical="center" textRotation="0" wrapText="true" indent="0" shrinkToFit="false"/>
      <protection locked="true" hidden="false"/>
    </xf>
    <xf numFmtId="168" fontId="13" fillId="14" borderId="19" xfId="0" applyFont="true" applyBorder="true" applyAlignment="true" applyProtection="false">
      <alignment horizontal="center" vertical="center" textRotation="0" wrapText="true" indent="0" shrinkToFit="false"/>
      <protection locked="true" hidden="false"/>
    </xf>
    <xf numFmtId="168" fontId="19" fillId="14" borderId="21" xfId="0" applyFont="true" applyBorder="true" applyAlignment="true" applyProtection="false">
      <alignment horizontal="center" vertical="center" textRotation="0" wrapText="true" indent="0" shrinkToFit="false"/>
      <protection locked="true" hidden="false"/>
    </xf>
    <xf numFmtId="168" fontId="13" fillId="15" borderId="18" xfId="0" applyFont="true" applyBorder="true" applyAlignment="true" applyProtection="false">
      <alignment horizontal="center" vertical="center" textRotation="0" wrapText="true" indent="0" shrinkToFit="false"/>
      <protection locked="true" hidden="false"/>
    </xf>
    <xf numFmtId="168" fontId="13" fillId="15" borderId="19" xfId="0" applyFont="true" applyBorder="true" applyAlignment="true" applyProtection="false">
      <alignment horizontal="center" vertical="center" textRotation="0" wrapText="true" indent="0" shrinkToFit="false"/>
      <protection locked="true" hidden="false"/>
    </xf>
    <xf numFmtId="168" fontId="19" fillId="15" borderId="21" xfId="0" applyFont="true" applyBorder="true" applyAlignment="true" applyProtection="false">
      <alignment horizontal="center" vertical="center" textRotation="0" wrapText="true" indent="0" shrinkToFit="false"/>
      <protection locked="true" hidden="false"/>
    </xf>
    <xf numFmtId="168" fontId="13" fillId="16" borderId="18" xfId="0" applyFont="true" applyBorder="true" applyAlignment="true" applyProtection="false">
      <alignment horizontal="center" vertical="center" textRotation="0" wrapText="true" indent="0" shrinkToFit="false"/>
      <protection locked="true" hidden="false"/>
    </xf>
    <xf numFmtId="168" fontId="13" fillId="16" borderId="19" xfId="0" applyFont="true" applyBorder="true" applyAlignment="true" applyProtection="false">
      <alignment horizontal="center" vertical="center" textRotation="0" wrapText="true" indent="0" shrinkToFit="false"/>
      <protection locked="true" hidden="false"/>
    </xf>
    <xf numFmtId="168" fontId="19" fillId="16" borderId="21" xfId="0" applyFont="true" applyBorder="true" applyAlignment="true" applyProtection="false">
      <alignment horizontal="center" vertical="center" textRotation="0" wrapText="true" indent="0" shrinkToFit="false"/>
      <protection locked="true" hidden="false"/>
    </xf>
    <xf numFmtId="168" fontId="13" fillId="7" borderId="18" xfId="0" applyFont="true" applyBorder="true" applyAlignment="true" applyProtection="false">
      <alignment horizontal="center" vertical="center" textRotation="0" wrapText="true" indent="0" shrinkToFit="false"/>
      <protection locked="true" hidden="false"/>
    </xf>
    <xf numFmtId="168" fontId="13" fillId="7" borderId="19" xfId="0" applyFont="true" applyBorder="true" applyAlignment="true" applyProtection="false">
      <alignment horizontal="center" vertical="center" textRotation="0" wrapText="true" indent="0" shrinkToFit="false"/>
      <protection locked="true" hidden="false"/>
    </xf>
    <xf numFmtId="168" fontId="19" fillId="7" borderId="21" xfId="0" applyFont="true" applyBorder="true" applyAlignment="true" applyProtection="false">
      <alignment horizontal="center" vertical="center" textRotation="0" wrapText="true" indent="0" shrinkToFit="false"/>
      <protection locked="true" hidden="false"/>
    </xf>
    <xf numFmtId="168" fontId="13" fillId="17" borderId="18" xfId="0" applyFont="true" applyBorder="true" applyAlignment="true" applyProtection="false">
      <alignment horizontal="center" vertical="center" textRotation="0" wrapText="true" indent="0" shrinkToFit="false"/>
      <protection locked="true" hidden="false"/>
    </xf>
    <xf numFmtId="168" fontId="13" fillId="17" borderId="19" xfId="0" applyFont="true" applyBorder="true" applyAlignment="true" applyProtection="false">
      <alignment horizontal="center" vertical="center" textRotation="0" wrapText="true" indent="0" shrinkToFit="false"/>
      <protection locked="true" hidden="false"/>
    </xf>
    <xf numFmtId="168" fontId="19" fillId="17" borderId="2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3" fillId="13" borderId="6" xfId="0" applyFont="true" applyBorder="true" applyAlignment="true" applyProtection="false">
      <alignment horizontal="general" vertical="center" textRotation="0" wrapText="true" indent="0" shrinkToFit="false"/>
      <protection locked="true" hidden="false"/>
    </xf>
    <xf numFmtId="168" fontId="13" fillId="14" borderId="25" xfId="0" applyFont="true" applyBorder="true" applyAlignment="true" applyProtection="false">
      <alignment horizontal="center" vertical="center" textRotation="0" wrapText="true" indent="0" shrinkToFit="false"/>
      <protection locked="true" hidden="false"/>
    </xf>
    <xf numFmtId="168" fontId="13" fillId="14" borderId="26" xfId="0" applyFont="true" applyBorder="true" applyAlignment="true" applyProtection="false">
      <alignment horizontal="center" vertical="center" textRotation="0" wrapText="true" indent="0" shrinkToFit="false"/>
      <protection locked="true" hidden="false"/>
    </xf>
    <xf numFmtId="168" fontId="19" fillId="14" borderId="31" xfId="0" applyFont="true" applyBorder="true" applyAlignment="true" applyProtection="false">
      <alignment horizontal="center" vertical="center" textRotation="0" wrapText="true" indent="0" shrinkToFit="false"/>
      <protection locked="true" hidden="false"/>
    </xf>
    <xf numFmtId="168" fontId="13" fillId="15" borderId="25" xfId="0" applyFont="true" applyBorder="true" applyAlignment="true" applyProtection="false">
      <alignment horizontal="center" vertical="center" textRotation="0" wrapText="true" indent="0" shrinkToFit="false"/>
      <protection locked="true" hidden="false"/>
    </xf>
    <xf numFmtId="168" fontId="13" fillId="15" borderId="26" xfId="0" applyFont="true" applyBorder="true" applyAlignment="true" applyProtection="false">
      <alignment horizontal="center" vertical="center" textRotation="0" wrapText="true" indent="0" shrinkToFit="false"/>
      <protection locked="true" hidden="false"/>
    </xf>
    <xf numFmtId="168" fontId="19" fillId="15" borderId="31" xfId="0" applyFont="true" applyBorder="true" applyAlignment="true" applyProtection="false">
      <alignment horizontal="center" vertical="center" textRotation="0" wrapText="true" indent="0" shrinkToFit="false"/>
      <protection locked="true" hidden="false"/>
    </xf>
    <xf numFmtId="168" fontId="13" fillId="16" borderId="25" xfId="0" applyFont="true" applyBorder="true" applyAlignment="true" applyProtection="false">
      <alignment horizontal="center" vertical="center" textRotation="0" wrapText="true" indent="0" shrinkToFit="false"/>
      <protection locked="true" hidden="false"/>
    </xf>
    <xf numFmtId="168" fontId="13" fillId="16" borderId="26" xfId="0" applyFont="true" applyBorder="true" applyAlignment="true" applyProtection="false">
      <alignment horizontal="center" vertical="center" textRotation="0" wrapText="true" indent="0" shrinkToFit="false"/>
      <protection locked="true" hidden="false"/>
    </xf>
    <xf numFmtId="168" fontId="19" fillId="16" borderId="31" xfId="0" applyFont="true" applyBorder="true" applyAlignment="true" applyProtection="false">
      <alignment horizontal="center" vertical="center" textRotation="0" wrapText="true" indent="0" shrinkToFit="false"/>
      <protection locked="true" hidden="false"/>
    </xf>
    <xf numFmtId="168" fontId="13" fillId="7" borderId="25" xfId="0" applyFont="true" applyBorder="true" applyAlignment="true" applyProtection="false">
      <alignment horizontal="center" vertical="center" textRotation="0" wrapText="true" indent="0" shrinkToFit="false"/>
      <protection locked="true" hidden="false"/>
    </xf>
    <xf numFmtId="168" fontId="13" fillId="7" borderId="26" xfId="0" applyFont="true" applyBorder="true" applyAlignment="true" applyProtection="false">
      <alignment horizontal="center" vertical="center" textRotation="0" wrapText="true" indent="0" shrinkToFit="false"/>
      <protection locked="true" hidden="false"/>
    </xf>
    <xf numFmtId="168" fontId="19" fillId="7" borderId="31" xfId="0" applyFont="true" applyBorder="true" applyAlignment="true" applyProtection="false">
      <alignment horizontal="center" vertical="center" textRotation="0" wrapText="true" indent="0" shrinkToFit="false"/>
      <protection locked="true" hidden="false"/>
    </xf>
    <xf numFmtId="168" fontId="13" fillId="17" borderId="25" xfId="0" applyFont="true" applyBorder="true" applyAlignment="true" applyProtection="false">
      <alignment horizontal="center" vertical="center" textRotation="0" wrapText="true" indent="0" shrinkToFit="false"/>
      <protection locked="true" hidden="false"/>
    </xf>
    <xf numFmtId="168" fontId="13" fillId="17" borderId="26" xfId="0" applyFont="true" applyBorder="true" applyAlignment="true" applyProtection="false">
      <alignment horizontal="center" vertical="center" textRotation="0" wrapText="true" indent="0" shrinkToFit="false"/>
      <protection locked="true" hidden="false"/>
    </xf>
    <xf numFmtId="168" fontId="19" fillId="17" borderId="31" xfId="0" applyFont="true" applyBorder="true" applyAlignment="true" applyProtection="false">
      <alignment horizontal="center" vertical="center" textRotation="0" wrapText="true" indent="0" shrinkToFit="false"/>
      <protection locked="true" hidden="false"/>
    </xf>
    <xf numFmtId="164" fontId="19" fillId="13" borderId="32" xfId="0" applyFont="true" applyBorder="true" applyAlignment="true" applyProtection="false">
      <alignment horizontal="general" vertical="center" textRotation="0" wrapText="true" indent="0" shrinkToFit="false"/>
      <protection locked="true" hidden="false"/>
    </xf>
    <xf numFmtId="168" fontId="19" fillId="14" borderId="33" xfId="0" applyFont="true" applyBorder="true" applyAlignment="true" applyProtection="false">
      <alignment horizontal="center" vertical="center" textRotation="0" wrapText="true" indent="0" shrinkToFit="false"/>
      <protection locked="true" hidden="false"/>
    </xf>
    <xf numFmtId="168" fontId="19" fillId="14" borderId="34" xfId="0" applyFont="true" applyBorder="true" applyAlignment="true" applyProtection="false">
      <alignment horizontal="center" vertical="center" textRotation="0" wrapText="true" indent="0" shrinkToFit="false"/>
      <protection locked="true" hidden="false"/>
    </xf>
    <xf numFmtId="168" fontId="19" fillId="14" borderId="35" xfId="0" applyFont="true" applyBorder="true" applyAlignment="true" applyProtection="false">
      <alignment horizontal="center" vertical="center" textRotation="0" wrapText="true" indent="0" shrinkToFit="false"/>
      <protection locked="true" hidden="false"/>
    </xf>
    <xf numFmtId="168" fontId="19" fillId="15" borderId="33" xfId="0" applyFont="true" applyBorder="true" applyAlignment="true" applyProtection="false">
      <alignment horizontal="center" vertical="center" textRotation="0" wrapText="true" indent="0" shrinkToFit="false"/>
      <protection locked="true" hidden="false"/>
    </xf>
    <xf numFmtId="168" fontId="19" fillId="15" borderId="34" xfId="0" applyFont="true" applyBorder="true" applyAlignment="true" applyProtection="false">
      <alignment horizontal="center" vertical="center" textRotation="0" wrapText="true" indent="0" shrinkToFit="false"/>
      <protection locked="true" hidden="false"/>
    </xf>
    <xf numFmtId="168" fontId="19" fillId="15" borderId="35" xfId="0" applyFont="true" applyBorder="true" applyAlignment="true" applyProtection="false">
      <alignment horizontal="center" vertical="center" textRotation="0" wrapText="true" indent="0" shrinkToFit="false"/>
      <protection locked="true" hidden="false"/>
    </xf>
    <xf numFmtId="168" fontId="19" fillId="16" borderId="33" xfId="0" applyFont="true" applyBorder="true" applyAlignment="true" applyProtection="false">
      <alignment horizontal="center" vertical="center" textRotation="0" wrapText="true" indent="0" shrinkToFit="false"/>
      <protection locked="true" hidden="false"/>
    </xf>
    <xf numFmtId="168" fontId="19" fillId="16" borderId="34" xfId="0" applyFont="true" applyBorder="true" applyAlignment="true" applyProtection="false">
      <alignment horizontal="center" vertical="center" textRotation="0" wrapText="true" indent="0" shrinkToFit="false"/>
      <protection locked="true" hidden="false"/>
    </xf>
    <xf numFmtId="168" fontId="19" fillId="16" borderId="35" xfId="0" applyFont="true" applyBorder="true" applyAlignment="true" applyProtection="false">
      <alignment horizontal="center" vertical="center" textRotation="0" wrapText="true" indent="0" shrinkToFit="false"/>
      <protection locked="true" hidden="false"/>
    </xf>
    <xf numFmtId="168" fontId="19" fillId="7" borderId="33" xfId="0" applyFont="true" applyBorder="true" applyAlignment="true" applyProtection="false">
      <alignment horizontal="center" vertical="center" textRotation="0" wrapText="true" indent="0" shrinkToFit="false"/>
      <protection locked="true" hidden="false"/>
    </xf>
    <xf numFmtId="168" fontId="19" fillId="7" borderId="34" xfId="0" applyFont="true" applyBorder="true" applyAlignment="true" applyProtection="false">
      <alignment horizontal="center" vertical="center" textRotation="0" wrapText="true" indent="0" shrinkToFit="false"/>
      <protection locked="true" hidden="false"/>
    </xf>
    <xf numFmtId="168" fontId="19" fillId="7" borderId="35" xfId="0" applyFont="true" applyBorder="true" applyAlignment="true" applyProtection="false">
      <alignment horizontal="center" vertical="center" textRotation="0" wrapText="true" indent="0" shrinkToFit="false"/>
      <protection locked="true" hidden="false"/>
    </xf>
    <xf numFmtId="168" fontId="19" fillId="17" borderId="33" xfId="0" applyFont="true" applyBorder="true" applyAlignment="true" applyProtection="false">
      <alignment horizontal="center" vertical="center" textRotation="0" wrapText="true" indent="0" shrinkToFit="false"/>
      <protection locked="true" hidden="false"/>
    </xf>
    <xf numFmtId="168" fontId="19" fillId="17" borderId="34" xfId="0" applyFont="true" applyBorder="true" applyAlignment="true" applyProtection="false">
      <alignment horizontal="center" vertical="center" textRotation="0" wrapText="true" indent="0" shrinkToFit="false"/>
      <protection locked="true" hidden="false"/>
    </xf>
    <xf numFmtId="168" fontId="19" fillId="17" borderId="35" xfId="0" applyFont="true" applyBorder="true" applyAlignment="true" applyProtection="false">
      <alignment horizontal="center" vertical="center" textRotation="0" wrapText="true" indent="0" shrinkToFit="false"/>
      <protection locked="true" hidden="false"/>
    </xf>
    <xf numFmtId="164" fontId="19" fillId="13" borderId="0"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right" vertical="bottom" textRotation="0" wrapText="true" indent="0" shrinkToFit="false"/>
      <protection locked="true" hidden="false"/>
    </xf>
    <xf numFmtId="167" fontId="19" fillId="13" borderId="3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3" fillId="13" borderId="38" xfId="0" applyFont="true" applyBorder="true" applyAlignment="true" applyProtection="false">
      <alignment horizontal="general" vertical="center" textRotation="0" wrapText="true" indent="0" shrinkToFit="false"/>
      <protection locked="true" hidden="false"/>
    </xf>
    <xf numFmtId="168" fontId="13" fillId="2" borderId="14" xfId="0" applyFont="true" applyBorder="true" applyAlignment="true" applyProtection="false">
      <alignment horizontal="center" vertical="center" textRotation="0" wrapText="true" indent="0" shrinkToFit="false"/>
      <protection locked="true" hidden="false"/>
    </xf>
    <xf numFmtId="168" fontId="13" fillId="2" borderId="15" xfId="0" applyFont="true" applyBorder="true" applyAlignment="true" applyProtection="false">
      <alignment horizontal="center" vertical="center" textRotation="0" wrapText="true" indent="0" shrinkToFit="false"/>
      <protection locked="true" hidden="false"/>
    </xf>
    <xf numFmtId="168" fontId="19" fillId="2" borderId="17" xfId="0" applyFont="true" applyBorder="true" applyAlignment="true" applyProtection="false">
      <alignment horizontal="center" vertical="center" textRotation="0" wrapText="true" indent="0" shrinkToFit="false"/>
      <protection locked="true" hidden="false"/>
    </xf>
    <xf numFmtId="168" fontId="13" fillId="18" borderId="14" xfId="0" applyFont="true" applyBorder="true" applyAlignment="true" applyProtection="false">
      <alignment horizontal="center" vertical="center" textRotation="0" wrapText="true" indent="0" shrinkToFit="false"/>
      <protection locked="true" hidden="false"/>
    </xf>
    <xf numFmtId="168" fontId="13" fillId="18" borderId="15" xfId="0" applyFont="true" applyBorder="true" applyAlignment="true" applyProtection="false">
      <alignment horizontal="center" vertical="center" textRotation="0" wrapText="true" indent="0" shrinkToFit="false"/>
      <protection locked="true" hidden="false"/>
    </xf>
    <xf numFmtId="168" fontId="19" fillId="18" borderId="17" xfId="0" applyFont="true" applyBorder="true" applyAlignment="true" applyProtection="false">
      <alignment horizontal="center" vertical="center" textRotation="0" wrapText="true" indent="0" shrinkToFit="false"/>
      <protection locked="true" hidden="false"/>
    </xf>
    <xf numFmtId="168" fontId="13" fillId="6" borderId="14" xfId="0" applyFont="true" applyBorder="true" applyAlignment="true" applyProtection="false">
      <alignment horizontal="center" vertical="center" textRotation="0" wrapText="true" indent="0" shrinkToFit="false"/>
      <protection locked="true" hidden="false"/>
    </xf>
    <xf numFmtId="168" fontId="13" fillId="6" borderId="15" xfId="0" applyFont="true" applyBorder="true" applyAlignment="true" applyProtection="false">
      <alignment horizontal="center" vertical="center" textRotation="0" wrapText="true" indent="0" shrinkToFit="false"/>
      <protection locked="true" hidden="false"/>
    </xf>
    <xf numFmtId="168" fontId="19" fillId="6" borderId="17" xfId="0" applyFont="true" applyBorder="true" applyAlignment="true" applyProtection="false">
      <alignment horizontal="center" vertical="center" textRotation="0" wrapText="true" indent="0" shrinkToFit="false"/>
      <protection locked="true" hidden="false"/>
    </xf>
    <xf numFmtId="164" fontId="13" fillId="13" borderId="20" xfId="0" applyFont="true" applyBorder="true" applyAlignment="true" applyProtection="false">
      <alignment horizontal="general" vertical="center" textRotation="0" wrapText="true" indent="0" shrinkToFit="false"/>
      <protection locked="true" hidden="false"/>
    </xf>
    <xf numFmtId="168" fontId="13" fillId="2" borderId="18" xfId="0" applyFont="true" applyBorder="true" applyAlignment="true" applyProtection="false">
      <alignment horizontal="center" vertical="center" textRotation="0" wrapText="true" indent="0" shrinkToFit="false"/>
      <protection locked="true" hidden="false"/>
    </xf>
    <xf numFmtId="168" fontId="13" fillId="2" borderId="19" xfId="0" applyFont="true" applyBorder="true" applyAlignment="true" applyProtection="false">
      <alignment horizontal="center" vertical="center" textRotation="0" wrapText="true" indent="0" shrinkToFit="false"/>
      <protection locked="true" hidden="false"/>
    </xf>
    <xf numFmtId="168" fontId="19" fillId="2" borderId="21" xfId="0" applyFont="true" applyBorder="true" applyAlignment="true" applyProtection="false">
      <alignment horizontal="center" vertical="center" textRotation="0" wrapText="true" indent="0" shrinkToFit="false"/>
      <protection locked="true" hidden="false"/>
    </xf>
    <xf numFmtId="168" fontId="13" fillId="18" borderId="18" xfId="0" applyFont="true" applyBorder="true" applyAlignment="true" applyProtection="false">
      <alignment horizontal="center" vertical="center" textRotation="0" wrapText="true" indent="0" shrinkToFit="false"/>
      <protection locked="true" hidden="false"/>
    </xf>
    <xf numFmtId="168" fontId="13" fillId="18" borderId="19" xfId="0" applyFont="true" applyBorder="true" applyAlignment="true" applyProtection="false">
      <alignment horizontal="center" vertical="center" textRotation="0" wrapText="true" indent="0" shrinkToFit="false"/>
      <protection locked="true" hidden="false"/>
    </xf>
    <xf numFmtId="168" fontId="19" fillId="18" borderId="21" xfId="0" applyFont="true" applyBorder="true" applyAlignment="true" applyProtection="false">
      <alignment horizontal="center" vertical="center" textRotation="0" wrapText="true" indent="0" shrinkToFit="false"/>
      <protection locked="true" hidden="false"/>
    </xf>
    <xf numFmtId="168" fontId="13" fillId="6" borderId="18" xfId="0" applyFont="true" applyBorder="true" applyAlignment="true" applyProtection="false">
      <alignment horizontal="center" vertical="center" textRotation="0" wrapText="true" indent="0" shrinkToFit="false"/>
      <protection locked="true" hidden="false"/>
    </xf>
    <xf numFmtId="168" fontId="13" fillId="6" borderId="19" xfId="0" applyFont="true" applyBorder="true" applyAlignment="true" applyProtection="false">
      <alignment horizontal="center" vertical="center" textRotation="0" wrapText="true" indent="0" shrinkToFit="false"/>
      <protection locked="true" hidden="false"/>
    </xf>
    <xf numFmtId="168" fontId="19" fillId="6" borderId="21"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general" vertical="center" textRotation="0" wrapText="true" indent="0" shrinkToFit="false"/>
      <protection locked="true" hidden="false"/>
    </xf>
    <xf numFmtId="164" fontId="13" fillId="13" borderId="39" xfId="0" applyFont="true" applyBorder="true" applyAlignment="true" applyProtection="false">
      <alignment horizontal="general" vertical="center" textRotation="0" wrapText="true" indent="0" shrinkToFit="false"/>
      <protection locked="true" hidden="false"/>
    </xf>
    <xf numFmtId="168" fontId="13" fillId="2" borderId="25" xfId="0" applyFont="true" applyBorder="true" applyAlignment="true" applyProtection="false">
      <alignment horizontal="center" vertical="center" textRotation="0" wrapText="true" indent="0" shrinkToFit="false"/>
      <protection locked="true" hidden="false"/>
    </xf>
    <xf numFmtId="168" fontId="13" fillId="2" borderId="26" xfId="0" applyFont="true" applyBorder="true" applyAlignment="true" applyProtection="false">
      <alignment horizontal="center" vertical="center" textRotation="0" wrapText="true" indent="0" shrinkToFit="false"/>
      <protection locked="true" hidden="false"/>
    </xf>
    <xf numFmtId="168" fontId="19" fillId="2" borderId="31" xfId="0" applyFont="true" applyBorder="true" applyAlignment="true" applyProtection="false">
      <alignment horizontal="center" vertical="center" textRotation="0" wrapText="true" indent="0" shrinkToFit="false"/>
      <protection locked="true" hidden="false"/>
    </xf>
    <xf numFmtId="168" fontId="13" fillId="18" borderId="25" xfId="0" applyFont="true" applyBorder="true" applyAlignment="true" applyProtection="false">
      <alignment horizontal="center" vertical="center" textRotation="0" wrapText="true" indent="0" shrinkToFit="false"/>
      <protection locked="true" hidden="false"/>
    </xf>
    <xf numFmtId="168" fontId="13" fillId="18" borderId="26" xfId="0" applyFont="true" applyBorder="true" applyAlignment="true" applyProtection="false">
      <alignment horizontal="center" vertical="center" textRotation="0" wrapText="true" indent="0" shrinkToFit="false"/>
      <protection locked="true" hidden="false"/>
    </xf>
    <xf numFmtId="168" fontId="19" fillId="18" borderId="31" xfId="0" applyFont="true" applyBorder="true" applyAlignment="true" applyProtection="false">
      <alignment horizontal="center" vertical="center" textRotation="0" wrapText="true" indent="0" shrinkToFit="false"/>
      <protection locked="true" hidden="false"/>
    </xf>
    <xf numFmtId="168" fontId="13" fillId="6" borderId="25" xfId="0" applyFont="true" applyBorder="true" applyAlignment="true" applyProtection="false">
      <alignment horizontal="center" vertical="center" textRotation="0" wrapText="true" indent="0" shrinkToFit="false"/>
      <protection locked="true" hidden="false"/>
    </xf>
    <xf numFmtId="168" fontId="13" fillId="6" borderId="26" xfId="0" applyFont="true" applyBorder="true" applyAlignment="true" applyProtection="false">
      <alignment horizontal="center" vertical="center" textRotation="0" wrapText="true" indent="0" shrinkToFit="false"/>
      <protection locked="true" hidden="false"/>
    </xf>
    <xf numFmtId="168" fontId="19" fillId="6" borderId="31" xfId="0" applyFont="true" applyBorder="true" applyAlignment="true" applyProtection="false">
      <alignment horizontal="center" vertical="center" textRotation="0" wrapText="true" indent="0" shrinkToFit="false"/>
      <protection locked="true" hidden="false"/>
    </xf>
    <xf numFmtId="168" fontId="19" fillId="2" borderId="33" xfId="0" applyFont="true" applyBorder="true" applyAlignment="true" applyProtection="false">
      <alignment horizontal="center" vertical="center" textRotation="0" wrapText="true" indent="0" shrinkToFit="false"/>
      <protection locked="true" hidden="false"/>
    </xf>
    <xf numFmtId="168" fontId="19" fillId="2" borderId="34" xfId="0" applyFont="true" applyBorder="true" applyAlignment="true" applyProtection="false">
      <alignment horizontal="center" vertical="center" textRotation="0" wrapText="true" indent="0" shrinkToFit="false"/>
      <protection locked="true" hidden="false"/>
    </xf>
    <xf numFmtId="168" fontId="19" fillId="2" borderId="35" xfId="0" applyFont="true" applyBorder="true" applyAlignment="true" applyProtection="false">
      <alignment horizontal="center" vertical="center" textRotation="0" wrapText="true" indent="0" shrinkToFit="false"/>
      <protection locked="true" hidden="false"/>
    </xf>
    <xf numFmtId="168" fontId="19" fillId="18" borderId="33" xfId="0" applyFont="true" applyBorder="true" applyAlignment="true" applyProtection="false">
      <alignment horizontal="center" vertical="center" textRotation="0" wrapText="true" indent="0" shrinkToFit="false"/>
      <protection locked="true" hidden="false"/>
    </xf>
    <xf numFmtId="168" fontId="19" fillId="18" borderId="34" xfId="0" applyFont="true" applyBorder="true" applyAlignment="true" applyProtection="false">
      <alignment horizontal="center" vertical="center" textRotation="0" wrapText="true" indent="0" shrinkToFit="false"/>
      <protection locked="true" hidden="false"/>
    </xf>
    <xf numFmtId="168" fontId="19" fillId="18" borderId="35" xfId="0" applyFont="true" applyBorder="true" applyAlignment="true" applyProtection="false">
      <alignment horizontal="center" vertical="center" textRotation="0" wrapText="true" indent="0" shrinkToFit="false"/>
      <protection locked="true" hidden="false"/>
    </xf>
    <xf numFmtId="168" fontId="19" fillId="6" borderId="33" xfId="0" applyFont="true" applyBorder="true" applyAlignment="true" applyProtection="false">
      <alignment horizontal="center" vertical="center" textRotation="0" wrapText="true" indent="0" shrinkToFit="false"/>
      <protection locked="true" hidden="false"/>
    </xf>
    <xf numFmtId="168" fontId="19" fillId="6" borderId="34" xfId="0" applyFont="true" applyBorder="true" applyAlignment="true" applyProtection="false">
      <alignment horizontal="center" vertical="center" textRotation="0" wrapText="true" indent="0" shrinkToFit="false"/>
      <protection locked="true" hidden="false"/>
    </xf>
    <xf numFmtId="168" fontId="19" fillId="6" borderId="3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18" borderId="40" xfId="0" applyFont="true" applyBorder="true" applyAlignment="true" applyProtection="false">
      <alignment horizontal="center" vertical="center" textRotation="0" wrapText="false" indent="0" shrinkToFit="false"/>
      <protection locked="true" hidden="false"/>
    </xf>
    <xf numFmtId="164" fontId="16" fillId="18" borderId="41" xfId="0" applyFont="true" applyBorder="true" applyAlignment="true" applyProtection="false">
      <alignment horizontal="center" vertical="center" textRotation="0" wrapText="false" indent="0" shrinkToFit="false"/>
      <protection locked="true" hidden="false"/>
    </xf>
    <xf numFmtId="164" fontId="16" fillId="18"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center" textRotation="0" wrapText="true" indent="0" shrinkToFit="false"/>
      <protection locked="true" hidden="false"/>
    </xf>
    <xf numFmtId="164" fontId="15" fillId="0" borderId="44" xfId="0" applyFont="true" applyBorder="true" applyAlignment="true" applyProtection="false">
      <alignment horizontal="center" vertical="center" textRotation="0" wrapText="true" indent="0" shrinkToFit="false"/>
      <protection locked="true" hidden="false"/>
    </xf>
    <xf numFmtId="164" fontId="15" fillId="0" borderId="45"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general"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Normal 5" xfId="24"/>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1" ySplit="7" topLeftCell="Y8" activePane="bottomRight" state="frozen"/>
      <selection pane="topLeft" activeCell="A1" activeCellId="0" sqref="A1"/>
      <selection pane="topRight" activeCell="Y1" activeCellId="0" sqref="Y1"/>
      <selection pane="bottomLeft" activeCell="A8" activeCellId="0" sqref="A8"/>
      <selection pane="bottomRight" activeCell="AK96" activeCellId="0" sqref="AK96"/>
    </sheetView>
  </sheetViews>
  <sheetFormatPr defaultColWidth="9.0546875" defaultRowHeight="12.75" zeroHeight="false" outlineLevelRow="0" outlineLevelCol="0"/>
  <cols>
    <col collapsed="false" customWidth="true" hidden="false" outlineLevel="0" max="1" min="1" style="0" width="55.85"/>
    <col collapsed="false" customWidth="true" hidden="false" outlineLevel="0" max="41" min="2" style="0" width="11.28"/>
  </cols>
  <sheetData>
    <row r="1" customFormat="false" ht="13.5" hidden="false" customHeight="true" outlineLevel="0" collapsed="false">
      <c r="A1" s="1" t="s">
        <v>0</v>
      </c>
    </row>
    <row r="2" customFormat="false" ht="34.5" hidden="false" customHeight="false" outlineLevel="0" collapsed="false">
      <c r="A2" s="2" t="s">
        <v>1</v>
      </c>
      <c r="C2" s="3"/>
      <c r="E2" s="3"/>
    </row>
    <row r="3" customFormat="false" ht="15.75" hidden="false" customHeight="false" outlineLevel="0" collapsed="false">
      <c r="A3" s="4"/>
    </row>
    <row r="4" customFormat="false" ht="12.75" hidden="false" customHeight="false" outlineLevel="0" collapsed="false">
      <c r="A4" s="5" t="s">
        <v>2</v>
      </c>
    </row>
    <row r="5" customFormat="false" ht="13.5" hidden="false" customHeight="false" outlineLevel="0" collapsed="false">
      <c r="B5" s="6"/>
      <c r="C5" s="6"/>
      <c r="D5" s="6"/>
      <c r="E5" s="6"/>
      <c r="N5" s="6"/>
      <c r="O5" s="6"/>
      <c r="P5" s="6"/>
      <c r="Q5" s="6"/>
      <c r="R5" s="6"/>
      <c r="S5" s="6"/>
      <c r="T5" s="6"/>
      <c r="U5" s="6"/>
    </row>
    <row r="6" customFormat="false" ht="83.25" hidden="false" customHeight="true" outlineLevel="0" collapsed="false">
      <c r="A6" s="7" t="s">
        <v>3</v>
      </c>
      <c r="B6" s="8" t="s">
        <v>4</v>
      </c>
      <c r="C6" s="8"/>
      <c r="D6" s="8"/>
      <c r="E6" s="8"/>
      <c r="F6" s="9" t="s">
        <v>5</v>
      </c>
      <c r="G6" s="9"/>
      <c r="H6" s="9"/>
      <c r="I6" s="9"/>
      <c r="J6" s="10" t="s">
        <v>6</v>
      </c>
      <c r="K6" s="10"/>
      <c r="L6" s="10"/>
      <c r="M6" s="10"/>
      <c r="N6" s="11" t="s">
        <v>7</v>
      </c>
      <c r="O6" s="11"/>
      <c r="P6" s="11"/>
      <c r="Q6" s="11"/>
      <c r="R6" s="12" t="s">
        <v>8</v>
      </c>
      <c r="S6" s="12"/>
      <c r="T6" s="12"/>
      <c r="U6" s="12"/>
      <c r="V6" s="13" t="s">
        <v>9</v>
      </c>
      <c r="W6" s="13"/>
      <c r="X6" s="13"/>
      <c r="Y6" s="13"/>
      <c r="Z6" s="14" t="s">
        <v>10</v>
      </c>
      <c r="AA6" s="14"/>
      <c r="AB6" s="14"/>
      <c r="AC6" s="14"/>
      <c r="AD6" s="15" t="s">
        <v>11</v>
      </c>
      <c r="AE6" s="15"/>
      <c r="AF6" s="15"/>
      <c r="AG6" s="15"/>
      <c r="AH6" s="16" t="s">
        <v>12</v>
      </c>
      <c r="AI6" s="16"/>
      <c r="AJ6" s="16"/>
      <c r="AK6" s="16"/>
      <c r="AL6" s="17" t="s">
        <v>13</v>
      </c>
      <c r="AM6" s="17"/>
      <c r="AN6" s="17"/>
      <c r="AO6" s="17"/>
    </row>
    <row r="7" customFormat="false" ht="12.75" hidden="false" customHeight="false" outlineLevel="0" collapsed="false">
      <c r="A7" s="7"/>
      <c r="B7" s="18" t="s">
        <v>14</v>
      </c>
      <c r="C7" s="19" t="s">
        <v>15</v>
      </c>
      <c r="D7" s="19" t="s">
        <v>16</v>
      </c>
      <c r="E7" s="20" t="s">
        <v>17</v>
      </c>
      <c r="F7" s="21" t="s">
        <v>14</v>
      </c>
      <c r="G7" s="22" t="s">
        <v>15</v>
      </c>
      <c r="H7" s="22" t="s">
        <v>16</v>
      </c>
      <c r="I7" s="23" t="s">
        <v>17</v>
      </c>
      <c r="J7" s="24" t="s">
        <v>14</v>
      </c>
      <c r="K7" s="25" t="s">
        <v>15</v>
      </c>
      <c r="L7" s="25" t="s">
        <v>16</v>
      </c>
      <c r="M7" s="26" t="s">
        <v>17</v>
      </c>
      <c r="N7" s="27" t="s">
        <v>14</v>
      </c>
      <c r="O7" s="28" t="s">
        <v>15</v>
      </c>
      <c r="P7" s="28" t="s">
        <v>16</v>
      </c>
      <c r="Q7" s="29" t="s">
        <v>17</v>
      </c>
      <c r="R7" s="30" t="s">
        <v>14</v>
      </c>
      <c r="S7" s="31" t="s">
        <v>15</v>
      </c>
      <c r="T7" s="31" t="s">
        <v>16</v>
      </c>
      <c r="U7" s="32" t="s">
        <v>17</v>
      </c>
      <c r="V7" s="33" t="s">
        <v>14</v>
      </c>
      <c r="W7" s="34" t="s">
        <v>15</v>
      </c>
      <c r="X7" s="34" t="s">
        <v>16</v>
      </c>
      <c r="Y7" s="35" t="s">
        <v>17</v>
      </c>
      <c r="Z7" s="36" t="s">
        <v>14</v>
      </c>
      <c r="AA7" s="37" t="s">
        <v>15</v>
      </c>
      <c r="AB7" s="37" t="s">
        <v>16</v>
      </c>
      <c r="AC7" s="38" t="s">
        <v>17</v>
      </c>
      <c r="AD7" s="39" t="s">
        <v>14</v>
      </c>
      <c r="AE7" s="40" t="s">
        <v>15</v>
      </c>
      <c r="AF7" s="40" t="s">
        <v>16</v>
      </c>
      <c r="AG7" s="41" t="s">
        <v>17</v>
      </c>
      <c r="AH7" s="42" t="s">
        <v>14</v>
      </c>
      <c r="AI7" s="43" t="s">
        <v>15</v>
      </c>
      <c r="AJ7" s="43" t="s">
        <v>16</v>
      </c>
      <c r="AK7" s="44" t="s">
        <v>17</v>
      </c>
      <c r="AL7" s="45" t="s">
        <v>14</v>
      </c>
      <c r="AM7" s="46" t="s">
        <v>15</v>
      </c>
      <c r="AN7" s="46" t="s">
        <v>16</v>
      </c>
      <c r="AO7" s="47" t="s">
        <v>17</v>
      </c>
    </row>
    <row r="8" customFormat="false" ht="34.5" hidden="false" customHeight="false" outlineLevel="0" collapsed="false">
      <c r="A8" s="48" t="s">
        <v>18</v>
      </c>
      <c r="B8" s="49" t="s">
        <v>19</v>
      </c>
      <c r="C8" s="50" t="s">
        <v>20</v>
      </c>
      <c r="D8" s="50" t="s">
        <v>21</v>
      </c>
      <c r="E8" s="51"/>
      <c r="F8" s="52" t="s">
        <v>22</v>
      </c>
      <c r="G8" s="53" t="s">
        <v>23</v>
      </c>
      <c r="H8" s="53" t="s">
        <v>24</v>
      </c>
      <c r="I8" s="54"/>
      <c r="J8" s="55" t="s">
        <v>25</v>
      </c>
      <c r="K8" s="56" t="s">
        <v>26</v>
      </c>
      <c r="L8" s="56" t="s">
        <v>27</v>
      </c>
      <c r="M8" s="57"/>
      <c r="N8" s="58" t="s">
        <v>25</v>
      </c>
      <c r="O8" s="59" t="s">
        <v>26</v>
      </c>
      <c r="P8" s="59" t="s">
        <v>27</v>
      </c>
      <c r="Q8" s="60"/>
      <c r="R8" s="61" t="s">
        <v>28</v>
      </c>
      <c r="S8" s="62" t="s">
        <v>29</v>
      </c>
      <c r="T8" s="62" t="s">
        <v>30</v>
      </c>
      <c r="U8" s="63"/>
      <c r="V8" s="64"/>
      <c r="W8" s="65"/>
      <c r="X8" s="65"/>
      <c r="Y8" s="66"/>
      <c r="Z8" s="67" t="s">
        <v>25</v>
      </c>
      <c r="AA8" s="68" t="s">
        <v>31</v>
      </c>
      <c r="AB8" s="68" t="s">
        <v>32</v>
      </c>
      <c r="AC8" s="69"/>
      <c r="AD8" s="70" t="s">
        <v>25</v>
      </c>
      <c r="AE8" s="71" t="s">
        <v>31</v>
      </c>
      <c r="AF8" s="71" t="s">
        <v>32</v>
      </c>
      <c r="AG8" s="72"/>
      <c r="AH8" s="73" t="s">
        <v>28</v>
      </c>
      <c r="AI8" s="74" t="s">
        <v>33</v>
      </c>
      <c r="AJ8" s="74" t="s">
        <v>34</v>
      </c>
      <c r="AK8" s="75"/>
      <c r="AL8" s="76"/>
      <c r="AM8" s="77"/>
      <c r="AN8" s="77"/>
      <c r="AO8" s="78"/>
    </row>
    <row r="9" customFormat="false" ht="12.75" hidden="false" customHeight="false" outlineLevel="0" collapsed="false">
      <c r="A9" s="79"/>
      <c r="B9" s="80"/>
      <c r="C9" s="81"/>
      <c r="D9" s="81"/>
      <c r="E9" s="82"/>
      <c r="F9" s="83"/>
      <c r="G9" s="84"/>
      <c r="H9" s="84"/>
      <c r="I9" s="85"/>
      <c r="J9" s="86"/>
      <c r="K9" s="87"/>
      <c r="L9" s="87"/>
      <c r="M9" s="88"/>
      <c r="N9" s="89"/>
      <c r="O9" s="90"/>
      <c r="P9" s="90"/>
      <c r="Q9" s="91"/>
      <c r="R9" s="92"/>
      <c r="S9" s="93"/>
      <c r="T9" s="93"/>
      <c r="U9" s="94"/>
      <c r="V9" s="95"/>
      <c r="W9" s="96"/>
      <c r="X9" s="96"/>
      <c r="Y9" s="97"/>
      <c r="Z9" s="98"/>
      <c r="AA9" s="99"/>
      <c r="AB9" s="99"/>
      <c r="AC9" s="100"/>
      <c r="AD9" s="101"/>
      <c r="AE9" s="102"/>
      <c r="AF9" s="102"/>
      <c r="AG9" s="103"/>
      <c r="AH9" s="104"/>
      <c r="AI9" s="105"/>
      <c r="AJ9" s="105"/>
      <c r="AK9" s="106"/>
      <c r="AL9" s="107"/>
      <c r="AM9" s="108"/>
      <c r="AN9" s="108"/>
      <c r="AO9" s="109"/>
    </row>
    <row r="10" customFormat="false" ht="12.75" hidden="false" customHeight="false" outlineLevel="0" collapsed="false">
      <c r="A10" s="110" t="s">
        <v>35</v>
      </c>
      <c r="B10" s="111"/>
      <c r="C10" s="112"/>
      <c r="D10" s="112"/>
      <c r="E10" s="113"/>
      <c r="F10" s="114"/>
      <c r="G10" s="115"/>
      <c r="H10" s="115"/>
      <c r="I10" s="116"/>
      <c r="J10" s="117"/>
      <c r="K10" s="118"/>
      <c r="L10" s="118"/>
      <c r="M10" s="119"/>
      <c r="N10" s="120"/>
      <c r="O10" s="121"/>
      <c r="P10" s="121"/>
      <c r="Q10" s="122"/>
      <c r="R10" s="123"/>
      <c r="S10" s="124"/>
      <c r="T10" s="124"/>
      <c r="U10" s="125"/>
      <c r="V10" s="126"/>
      <c r="W10" s="127"/>
      <c r="X10" s="127"/>
      <c r="Y10" s="128"/>
      <c r="Z10" s="129"/>
      <c r="AA10" s="130"/>
      <c r="AB10" s="130"/>
      <c r="AC10" s="131"/>
      <c r="AD10" s="132"/>
      <c r="AE10" s="133"/>
      <c r="AF10" s="133"/>
      <c r="AG10" s="134"/>
      <c r="AH10" s="135"/>
      <c r="AI10" s="136"/>
      <c r="AJ10" s="136"/>
      <c r="AK10" s="137"/>
      <c r="AL10" s="138"/>
      <c r="AM10" s="139"/>
      <c r="AN10" s="139"/>
      <c r="AO10" s="140"/>
    </row>
    <row r="11" customFormat="false" ht="12.75" hidden="false" customHeight="false" outlineLevel="0" collapsed="false">
      <c r="A11" s="141" t="s">
        <v>36</v>
      </c>
      <c r="B11" s="111" t="n">
        <v>2805</v>
      </c>
      <c r="C11" s="112" t="n">
        <v>1626</v>
      </c>
      <c r="D11" s="112" t="n">
        <v>31018</v>
      </c>
      <c r="E11" s="113" t="n">
        <v>35449</v>
      </c>
      <c r="F11" s="142" t="n">
        <v>13922</v>
      </c>
      <c r="G11" s="143" t="n">
        <v>19030</v>
      </c>
      <c r="H11" s="143" t="n">
        <v>573760</v>
      </c>
      <c r="I11" s="144" t="n">
        <v>606712</v>
      </c>
      <c r="J11" s="145" t="n">
        <v>340719</v>
      </c>
      <c r="K11" s="146" t="n">
        <v>277504</v>
      </c>
      <c r="L11" s="146" t="n">
        <v>1993115</v>
      </c>
      <c r="M11" s="147" t="n">
        <v>2611338</v>
      </c>
      <c r="N11" s="120" t="n">
        <v>4796</v>
      </c>
      <c r="O11" s="121" t="n">
        <v>6067</v>
      </c>
      <c r="P11" s="121" t="n">
        <v>222553</v>
      </c>
      <c r="Q11" s="122" t="n">
        <v>233416</v>
      </c>
      <c r="R11" s="148" t="n">
        <v>150537</v>
      </c>
      <c r="S11" s="149" t="n">
        <v>120029</v>
      </c>
      <c r="T11" s="149" t="n">
        <v>233988</v>
      </c>
      <c r="U11" s="150" t="n">
        <v>504554</v>
      </c>
      <c r="V11" s="151" t="n">
        <v>1042743</v>
      </c>
      <c r="W11" s="152" t="n">
        <v>371537</v>
      </c>
      <c r="X11" s="152" t="n">
        <v>2080465</v>
      </c>
      <c r="Y11" s="153" t="n">
        <v>3494745</v>
      </c>
      <c r="Z11" s="154" t="n">
        <v>91141</v>
      </c>
      <c r="AA11" s="155" t="n">
        <v>39959</v>
      </c>
      <c r="AB11" s="155" t="n">
        <v>689077</v>
      </c>
      <c r="AC11" s="156" t="n">
        <v>820177</v>
      </c>
      <c r="AD11" s="157" t="n">
        <v>307180</v>
      </c>
      <c r="AE11" s="158" t="n">
        <v>91816</v>
      </c>
      <c r="AF11" s="158" t="n">
        <v>471133</v>
      </c>
      <c r="AG11" s="159" t="n">
        <v>870129</v>
      </c>
      <c r="AH11" s="160" t="n">
        <v>86161</v>
      </c>
      <c r="AI11" s="161" t="n">
        <v>17681</v>
      </c>
      <c r="AJ11" s="161" t="n">
        <v>155077</v>
      </c>
      <c r="AK11" s="162" t="n">
        <v>258919</v>
      </c>
      <c r="AL11" s="138" t="n">
        <v>2040004</v>
      </c>
      <c r="AM11" s="163" t="n">
        <v>945249</v>
      </c>
      <c r="AN11" s="163" t="n">
        <v>6450186</v>
      </c>
      <c r="AO11" s="164" t="n">
        <v>9435439</v>
      </c>
    </row>
    <row r="12" customFormat="false" ht="12.75" hidden="false" customHeight="false" outlineLevel="0" collapsed="false">
      <c r="A12" s="141" t="s">
        <v>37</v>
      </c>
      <c r="B12" s="111" t="n">
        <v>1</v>
      </c>
      <c r="C12" s="112" t="n">
        <v>0</v>
      </c>
      <c r="D12" s="112" t="n">
        <v>183</v>
      </c>
      <c r="E12" s="113" t="n">
        <v>184</v>
      </c>
      <c r="F12" s="142" t="n">
        <v>285</v>
      </c>
      <c r="G12" s="143" t="n">
        <v>14</v>
      </c>
      <c r="H12" s="143" t="n">
        <v>10605</v>
      </c>
      <c r="I12" s="144" t="n">
        <v>10904</v>
      </c>
      <c r="J12" s="145" t="n">
        <v>231</v>
      </c>
      <c r="K12" s="146" t="n">
        <v>333</v>
      </c>
      <c r="L12" s="146" t="n">
        <v>8069</v>
      </c>
      <c r="M12" s="147" t="n">
        <v>8633</v>
      </c>
      <c r="N12" s="120" t="n">
        <v>0</v>
      </c>
      <c r="O12" s="121" t="n">
        <v>0</v>
      </c>
      <c r="P12" s="121" t="n">
        <v>34</v>
      </c>
      <c r="Q12" s="122" t="n">
        <v>34</v>
      </c>
      <c r="R12" s="148" t="n">
        <v>196</v>
      </c>
      <c r="S12" s="149" t="n">
        <v>1</v>
      </c>
      <c r="T12" s="149" t="n">
        <v>2392</v>
      </c>
      <c r="U12" s="150" t="n">
        <v>2589</v>
      </c>
      <c r="V12" s="151" t="n">
        <v>1213</v>
      </c>
      <c r="W12" s="152" t="n">
        <v>21</v>
      </c>
      <c r="X12" s="152" t="n">
        <v>5405</v>
      </c>
      <c r="Y12" s="153" t="n">
        <v>6639</v>
      </c>
      <c r="Z12" s="154" t="n">
        <v>59</v>
      </c>
      <c r="AA12" s="155" t="n">
        <v>75</v>
      </c>
      <c r="AB12" s="155" t="n">
        <v>1242</v>
      </c>
      <c r="AC12" s="156" t="n">
        <v>1376</v>
      </c>
      <c r="AD12" s="157" t="n">
        <v>4518</v>
      </c>
      <c r="AE12" s="158" t="n">
        <v>1029</v>
      </c>
      <c r="AF12" s="158" t="n">
        <v>42316</v>
      </c>
      <c r="AG12" s="159" t="n">
        <v>47863</v>
      </c>
      <c r="AH12" s="160" t="n">
        <v>121</v>
      </c>
      <c r="AI12" s="161" t="n">
        <v>8</v>
      </c>
      <c r="AJ12" s="161" t="n">
        <v>1130</v>
      </c>
      <c r="AK12" s="162" t="n">
        <v>1259</v>
      </c>
      <c r="AL12" s="138" t="n">
        <v>6624</v>
      </c>
      <c r="AM12" s="163" t="n">
        <v>1481</v>
      </c>
      <c r="AN12" s="163" t="n">
        <v>71376</v>
      </c>
      <c r="AO12" s="164" t="n">
        <v>79481</v>
      </c>
    </row>
    <row r="13" customFormat="false" ht="12.75" hidden="false" customHeight="false" outlineLevel="0" collapsed="false">
      <c r="A13" s="141" t="s">
        <v>38</v>
      </c>
      <c r="B13" s="111" t="n">
        <v>0</v>
      </c>
      <c r="C13" s="112" t="n">
        <v>0</v>
      </c>
      <c r="D13" s="112" t="n">
        <v>9</v>
      </c>
      <c r="E13" s="113" t="n">
        <v>9</v>
      </c>
      <c r="F13" s="142" t="n">
        <v>0</v>
      </c>
      <c r="G13" s="143" t="n">
        <v>1</v>
      </c>
      <c r="H13" s="143" t="n">
        <v>0</v>
      </c>
      <c r="I13" s="144" t="n">
        <v>1</v>
      </c>
      <c r="J13" s="145" t="n">
        <v>289</v>
      </c>
      <c r="K13" s="146" t="n">
        <v>415</v>
      </c>
      <c r="L13" s="146" t="n">
        <v>10057</v>
      </c>
      <c r="M13" s="147" t="n">
        <v>10761</v>
      </c>
      <c r="N13" s="120" t="n">
        <v>95</v>
      </c>
      <c r="O13" s="121" t="n">
        <v>27</v>
      </c>
      <c r="P13" s="121" t="n">
        <v>0</v>
      </c>
      <c r="Q13" s="122" t="n">
        <v>122</v>
      </c>
      <c r="R13" s="148" t="n">
        <v>3</v>
      </c>
      <c r="S13" s="149" t="n">
        <v>9</v>
      </c>
      <c r="T13" s="149" t="n">
        <v>366</v>
      </c>
      <c r="U13" s="150" t="n">
        <v>378</v>
      </c>
      <c r="V13" s="151" t="n">
        <v>68</v>
      </c>
      <c r="W13" s="152" t="n">
        <v>36</v>
      </c>
      <c r="X13" s="152" t="n">
        <v>109</v>
      </c>
      <c r="Y13" s="153" t="n">
        <v>213</v>
      </c>
      <c r="Z13" s="154" t="n">
        <v>5</v>
      </c>
      <c r="AA13" s="155" t="n">
        <v>1381</v>
      </c>
      <c r="AB13" s="155" t="n">
        <v>7202</v>
      </c>
      <c r="AC13" s="156" t="n">
        <v>8588</v>
      </c>
      <c r="AD13" s="157" t="n">
        <v>110</v>
      </c>
      <c r="AE13" s="158" t="n">
        <v>23</v>
      </c>
      <c r="AF13" s="158" t="n">
        <v>4876</v>
      </c>
      <c r="AG13" s="159" t="n">
        <v>5009</v>
      </c>
      <c r="AH13" s="160" t="n">
        <v>2643</v>
      </c>
      <c r="AI13" s="161" t="n">
        <v>631</v>
      </c>
      <c r="AJ13" s="161" t="n">
        <v>2792</v>
      </c>
      <c r="AK13" s="162" t="n">
        <v>6066</v>
      </c>
      <c r="AL13" s="138" t="n">
        <v>3213</v>
      </c>
      <c r="AM13" s="163" t="n">
        <v>2523</v>
      </c>
      <c r="AN13" s="163" t="n">
        <v>25411</v>
      </c>
      <c r="AO13" s="164" t="n">
        <v>31147</v>
      </c>
    </row>
    <row r="14" customFormat="false" ht="12.75" hidden="false" customHeight="false" outlineLevel="0" collapsed="false">
      <c r="A14" s="141" t="s">
        <v>39</v>
      </c>
      <c r="B14" s="111" t="n">
        <v>0</v>
      </c>
      <c r="C14" s="112" t="n">
        <v>0</v>
      </c>
      <c r="D14" s="112" t="n">
        <v>0</v>
      </c>
      <c r="E14" s="113" t="n">
        <v>0</v>
      </c>
      <c r="F14" s="142" t="n">
        <v>0</v>
      </c>
      <c r="G14" s="143" t="n">
        <v>0</v>
      </c>
      <c r="H14" s="143" t="n">
        <v>0</v>
      </c>
      <c r="I14" s="144" t="n">
        <v>0</v>
      </c>
      <c r="J14" s="145" t="n">
        <v>0</v>
      </c>
      <c r="K14" s="146" t="n">
        <v>0</v>
      </c>
      <c r="L14" s="146" t="n">
        <v>13</v>
      </c>
      <c r="M14" s="147" t="n">
        <v>13</v>
      </c>
      <c r="N14" s="120" t="n">
        <v>0</v>
      </c>
      <c r="O14" s="121" t="n">
        <v>0</v>
      </c>
      <c r="P14" s="121" t="n">
        <v>868</v>
      </c>
      <c r="Q14" s="122" t="n">
        <v>868</v>
      </c>
      <c r="R14" s="148" t="n">
        <v>0</v>
      </c>
      <c r="S14" s="149" t="n">
        <v>0</v>
      </c>
      <c r="T14" s="149" t="n">
        <v>0</v>
      </c>
      <c r="U14" s="150" t="n">
        <v>0</v>
      </c>
      <c r="V14" s="151" t="n">
        <v>0</v>
      </c>
      <c r="W14" s="152" t="n">
        <v>0</v>
      </c>
      <c r="X14" s="152" t="n">
        <v>0</v>
      </c>
      <c r="Y14" s="153" t="n">
        <v>0</v>
      </c>
      <c r="Z14" s="154" t="n">
        <v>0</v>
      </c>
      <c r="AA14" s="155" t="n">
        <v>0</v>
      </c>
      <c r="AB14" s="155" t="n">
        <v>3140</v>
      </c>
      <c r="AC14" s="156" t="n">
        <v>3140</v>
      </c>
      <c r="AD14" s="157" t="n">
        <v>1</v>
      </c>
      <c r="AE14" s="158" t="n">
        <v>33</v>
      </c>
      <c r="AF14" s="158" t="n">
        <v>525</v>
      </c>
      <c r="AG14" s="159" t="n">
        <v>559</v>
      </c>
      <c r="AH14" s="160" t="n">
        <v>66</v>
      </c>
      <c r="AI14" s="161" t="n">
        <v>3</v>
      </c>
      <c r="AJ14" s="161" t="n">
        <v>0</v>
      </c>
      <c r="AK14" s="162" t="n">
        <v>69</v>
      </c>
      <c r="AL14" s="138" t="n">
        <v>67</v>
      </c>
      <c r="AM14" s="163" t="n">
        <v>36</v>
      </c>
      <c r="AN14" s="163" t="n">
        <v>4546</v>
      </c>
      <c r="AO14" s="164" t="n">
        <v>4649</v>
      </c>
    </row>
    <row r="15" customFormat="false" ht="12.75" hidden="false" customHeight="false" outlineLevel="0" collapsed="false">
      <c r="A15" s="141" t="s">
        <v>40</v>
      </c>
      <c r="B15" s="111" t="n">
        <v>23</v>
      </c>
      <c r="C15" s="112" t="n">
        <v>11</v>
      </c>
      <c r="D15" s="112" t="n">
        <v>166</v>
      </c>
      <c r="E15" s="113" t="n">
        <v>200</v>
      </c>
      <c r="F15" s="142" t="n">
        <v>193</v>
      </c>
      <c r="G15" s="143" t="n">
        <v>200</v>
      </c>
      <c r="H15" s="143" t="n">
        <v>7579</v>
      </c>
      <c r="I15" s="144" t="n">
        <v>7972</v>
      </c>
      <c r="J15" s="145" t="n">
        <v>2484</v>
      </c>
      <c r="K15" s="146" t="n">
        <v>1585</v>
      </c>
      <c r="L15" s="146" t="n">
        <v>12791</v>
      </c>
      <c r="M15" s="147" t="n">
        <v>16860</v>
      </c>
      <c r="N15" s="120" t="n">
        <v>148</v>
      </c>
      <c r="O15" s="121" t="n">
        <v>204</v>
      </c>
      <c r="P15" s="121" t="n">
        <v>5459</v>
      </c>
      <c r="Q15" s="122" t="n">
        <v>5811</v>
      </c>
      <c r="R15" s="148" t="n">
        <v>798</v>
      </c>
      <c r="S15" s="149" t="n">
        <v>857</v>
      </c>
      <c r="T15" s="149" t="n">
        <v>8392</v>
      </c>
      <c r="U15" s="150" t="n">
        <v>10047</v>
      </c>
      <c r="V15" s="151" t="n">
        <v>6088</v>
      </c>
      <c r="W15" s="152" t="n">
        <v>1096</v>
      </c>
      <c r="X15" s="152" t="n">
        <v>15736</v>
      </c>
      <c r="Y15" s="153" t="n">
        <v>22920</v>
      </c>
      <c r="Z15" s="154" t="n">
        <v>1322</v>
      </c>
      <c r="AA15" s="155" t="n">
        <v>1507</v>
      </c>
      <c r="AB15" s="155" t="n">
        <v>7258</v>
      </c>
      <c r="AC15" s="156" t="n">
        <v>10087</v>
      </c>
      <c r="AD15" s="157" t="n">
        <v>7558</v>
      </c>
      <c r="AE15" s="158" t="n">
        <v>2715</v>
      </c>
      <c r="AF15" s="158" t="n">
        <v>22030</v>
      </c>
      <c r="AG15" s="159" t="n">
        <v>32303</v>
      </c>
      <c r="AH15" s="160" t="n">
        <v>1196</v>
      </c>
      <c r="AI15" s="161" t="n">
        <v>258</v>
      </c>
      <c r="AJ15" s="161" t="n">
        <v>2216</v>
      </c>
      <c r="AK15" s="162" t="n">
        <v>3670</v>
      </c>
      <c r="AL15" s="138" t="n">
        <v>19810</v>
      </c>
      <c r="AM15" s="163" t="n">
        <v>8433</v>
      </c>
      <c r="AN15" s="163" t="n">
        <v>81627</v>
      </c>
      <c r="AO15" s="164" t="n">
        <v>109870</v>
      </c>
    </row>
    <row r="16" customFormat="false" ht="25.5" hidden="false" customHeight="false" outlineLevel="0" collapsed="false">
      <c r="A16" s="141" t="s">
        <v>41</v>
      </c>
      <c r="B16" s="111" t="n">
        <v>237</v>
      </c>
      <c r="C16" s="112" t="n">
        <v>10</v>
      </c>
      <c r="D16" s="112" t="n">
        <v>2371</v>
      </c>
      <c r="E16" s="113" t="n">
        <v>2618</v>
      </c>
      <c r="F16" s="142" t="n">
        <v>510</v>
      </c>
      <c r="G16" s="143" t="n">
        <v>60</v>
      </c>
      <c r="H16" s="143" t="n">
        <v>7820</v>
      </c>
      <c r="I16" s="144" t="n">
        <v>8390</v>
      </c>
      <c r="J16" s="145" t="n">
        <v>1921</v>
      </c>
      <c r="K16" s="146" t="n">
        <v>1137</v>
      </c>
      <c r="L16" s="146" t="n">
        <v>51988</v>
      </c>
      <c r="M16" s="147" t="n">
        <v>55046</v>
      </c>
      <c r="N16" s="120" t="n">
        <v>5</v>
      </c>
      <c r="O16" s="121" t="n">
        <v>1</v>
      </c>
      <c r="P16" s="121" t="n">
        <v>1168</v>
      </c>
      <c r="Q16" s="122" t="n">
        <v>1174</v>
      </c>
      <c r="R16" s="148" t="n">
        <v>722</v>
      </c>
      <c r="S16" s="149" t="n">
        <v>171</v>
      </c>
      <c r="T16" s="149" t="n">
        <v>2729</v>
      </c>
      <c r="U16" s="150" t="n">
        <v>3622</v>
      </c>
      <c r="V16" s="151" t="n">
        <v>3358</v>
      </c>
      <c r="W16" s="152" t="n">
        <v>300</v>
      </c>
      <c r="X16" s="152" t="n">
        <v>6153</v>
      </c>
      <c r="Y16" s="153" t="n">
        <v>9811</v>
      </c>
      <c r="Z16" s="154" t="n">
        <v>609</v>
      </c>
      <c r="AA16" s="155" t="n">
        <v>626</v>
      </c>
      <c r="AB16" s="155" t="n">
        <v>6685</v>
      </c>
      <c r="AC16" s="156" t="n">
        <v>7920</v>
      </c>
      <c r="AD16" s="157" t="n">
        <v>2763</v>
      </c>
      <c r="AE16" s="158" t="n">
        <v>4042</v>
      </c>
      <c r="AF16" s="158" t="n">
        <v>79151</v>
      </c>
      <c r="AG16" s="159" t="n">
        <v>85956</v>
      </c>
      <c r="AH16" s="160" t="n">
        <v>161</v>
      </c>
      <c r="AI16" s="161" t="n">
        <v>155</v>
      </c>
      <c r="AJ16" s="161" t="n">
        <v>390</v>
      </c>
      <c r="AK16" s="162" t="n">
        <v>706</v>
      </c>
      <c r="AL16" s="138" t="n">
        <v>10286</v>
      </c>
      <c r="AM16" s="163" t="n">
        <v>6502</v>
      </c>
      <c r="AN16" s="163" t="n">
        <v>158455</v>
      </c>
      <c r="AO16" s="164" t="n">
        <v>175243</v>
      </c>
    </row>
    <row r="17" customFormat="false" ht="25.5" hidden="false" customHeight="false" outlineLevel="0" collapsed="false">
      <c r="A17" s="141" t="s">
        <v>42</v>
      </c>
      <c r="B17" s="111" t="n">
        <v>0</v>
      </c>
      <c r="C17" s="112" t="n">
        <v>0</v>
      </c>
      <c r="D17" s="112" t="n">
        <v>1</v>
      </c>
      <c r="E17" s="113" t="n">
        <v>1</v>
      </c>
      <c r="F17" s="142" t="n">
        <v>1</v>
      </c>
      <c r="G17" s="143" t="n">
        <v>4</v>
      </c>
      <c r="H17" s="143" t="n">
        <v>138</v>
      </c>
      <c r="I17" s="144" t="n">
        <v>143</v>
      </c>
      <c r="J17" s="145" t="n">
        <v>2</v>
      </c>
      <c r="K17" s="146" t="n">
        <v>16</v>
      </c>
      <c r="L17" s="146" t="n">
        <v>260</v>
      </c>
      <c r="M17" s="147" t="n">
        <v>278</v>
      </c>
      <c r="N17" s="120" t="n">
        <v>0</v>
      </c>
      <c r="O17" s="121" t="n">
        <v>0</v>
      </c>
      <c r="P17" s="121" t="n">
        <v>131</v>
      </c>
      <c r="Q17" s="122" t="n">
        <v>131</v>
      </c>
      <c r="R17" s="148" t="n">
        <v>0</v>
      </c>
      <c r="S17" s="149" t="n">
        <v>0</v>
      </c>
      <c r="T17" s="149" t="n">
        <v>2</v>
      </c>
      <c r="U17" s="150" t="n">
        <v>2</v>
      </c>
      <c r="V17" s="151" t="n">
        <v>0</v>
      </c>
      <c r="W17" s="152" t="n">
        <v>2</v>
      </c>
      <c r="X17" s="152" t="n">
        <v>24555</v>
      </c>
      <c r="Y17" s="153" t="n">
        <v>24557</v>
      </c>
      <c r="Z17" s="154" t="n">
        <v>0</v>
      </c>
      <c r="AA17" s="155" t="n">
        <v>0</v>
      </c>
      <c r="AB17" s="155" t="n">
        <v>4</v>
      </c>
      <c r="AC17" s="156" t="n">
        <v>4</v>
      </c>
      <c r="AD17" s="157" t="n">
        <v>0</v>
      </c>
      <c r="AE17" s="158" t="n">
        <v>30</v>
      </c>
      <c r="AF17" s="158" t="n">
        <v>796</v>
      </c>
      <c r="AG17" s="159" t="n">
        <v>826</v>
      </c>
      <c r="AH17" s="160" t="n">
        <v>0</v>
      </c>
      <c r="AI17" s="161" t="n">
        <v>0</v>
      </c>
      <c r="AJ17" s="161" t="n">
        <v>24</v>
      </c>
      <c r="AK17" s="162" t="n">
        <v>24</v>
      </c>
      <c r="AL17" s="138" t="n">
        <v>3</v>
      </c>
      <c r="AM17" s="163" t="n">
        <v>52</v>
      </c>
      <c r="AN17" s="163" t="n">
        <v>25911</v>
      </c>
      <c r="AO17" s="164" t="n">
        <v>25966</v>
      </c>
    </row>
    <row r="18" customFormat="false" ht="25.5" hidden="false" customHeight="false" outlineLevel="0" collapsed="false">
      <c r="A18" s="141" t="s">
        <v>43</v>
      </c>
      <c r="B18" s="111" t="n">
        <v>0</v>
      </c>
      <c r="C18" s="112" t="n">
        <v>1</v>
      </c>
      <c r="D18" s="112" t="n">
        <v>237</v>
      </c>
      <c r="E18" s="113" t="n">
        <v>238</v>
      </c>
      <c r="F18" s="142" t="n">
        <v>143</v>
      </c>
      <c r="G18" s="143" t="n">
        <v>907</v>
      </c>
      <c r="H18" s="143" t="n">
        <v>7120</v>
      </c>
      <c r="I18" s="144" t="n">
        <v>8170</v>
      </c>
      <c r="J18" s="145" t="n">
        <v>425</v>
      </c>
      <c r="K18" s="146" t="n">
        <v>1367</v>
      </c>
      <c r="L18" s="146" t="n">
        <v>10888</v>
      </c>
      <c r="M18" s="147" t="n">
        <v>12680</v>
      </c>
      <c r="N18" s="120" t="n">
        <v>278</v>
      </c>
      <c r="O18" s="121" t="n">
        <v>255</v>
      </c>
      <c r="P18" s="121" t="n">
        <v>16580</v>
      </c>
      <c r="Q18" s="122" t="n">
        <v>17113</v>
      </c>
      <c r="R18" s="148" t="n">
        <v>88</v>
      </c>
      <c r="S18" s="149" t="n">
        <v>71</v>
      </c>
      <c r="T18" s="149" t="n">
        <v>5190</v>
      </c>
      <c r="U18" s="150" t="n">
        <v>5349</v>
      </c>
      <c r="V18" s="151" t="n">
        <v>1224</v>
      </c>
      <c r="W18" s="152" t="n">
        <v>894</v>
      </c>
      <c r="X18" s="152" t="n">
        <v>9238</v>
      </c>
      <c r="Y18" s="153" t="n">
        <v>11356</v>
      </c>
      <c r="Z18" s="154" t="n">
        <v>321</v>
      </c>
      <c r="AA18" s="155" t="n">
        <v>209</v>
      </c>
      <c r="AB18" s="155" t="n">
        <v>6092</v>
      </c>
      <c r="AC18" s="156" t="n">
        <v>6622</v>
      </c>
      <c r="AD18" s="157" t="n">
        <v>822</v>
      </c>
      <c r="AE18" s="158" t="n">
        <v>273</v>
      </c>
      <c r="AF18" s="158" t="n">
        <v>4952</v>
      </c>
      <c r="AG18" s="159" t="n">
        <v>6047</v>
      </c>
      <c r="AH18" s="160" t="n">
        <v>12</v>
      </c>
      <c r="AI18" s="161" t="n">
        <v>12</v>
      </c>
      <c r="AJ18" s="161" t="n">
        <v>90</v>
      </c>
      <c r="AK18" s="162" t="n">
        <v>114</v>
      </c>
      <c r="AL18" s="138" t="n">
        <v>3313</v>
      </c>
      <c r="AM18" s="163" t="n">
        <v>3989</v>
      </c>
      <c r="AN18" s="163" t="n">
        <v>60387</v>
      </c>
      <c r="AO18" s="164" t="n">
        <v>67689</v>
      </c>
    </row>
    <row r="19" customFormat="false" ht="12.75" hidden="false" customHeight="false" outlineLevel="0" collapsed="false">
      <c r="A19" s="141" t="s">
        <v>44</v>
      </c>
      <c r="B19" s="111" t="n">
        <v>0</v>
      </c>
      <c r="C19" s="112" t="n">
        <v>0</v>
      </c>
      <c r="D19" s="112" t="n">
        <v>9</v>
      </c>
      <c r="E19" s="113" t="n">
        <v>9</v>
      </c>
      <c r="F19" s="142" t="n">
        <v>0</v>
      </c>
      <c r="G19" s="143" t="n">
        <v>4</v>
      </c>
      <c r="H19" s="143" t="n">
        <v>1743</v>
      </c>
      <c r="I19" s="144" t="n">
        <v>1747</v>
      </c>
      <c r="J19" s="145" t="n">
        <v>37</v>
      </c>
      <c r="K19" s="146" t="n">
        <v>23</v>
      </c>
      <c r="L19" s="146" t="n">
        <v>568</v>
      </c>
      <c r="M19" s="147" t="n">
        <v>628</v>
      </c>
      <c r="N19" s="120" t="n">
        <v>0</v>
      </c>
      <c r="O19" s="121" t="n">
        <v>0</v>
      </c>
      <c r="P19" s="121" t="n">
        <v>0</v>
      </c>
      <c r="Q19" s="122" t="n">
        <v>0</v>
      </c>
      <c r="R19" s="148" t="n">
        <v>0</v>
      </c>
      <c r="S19" s="149" t="n">
        <v>0</v>
      </c>
      <c r="T19" s="149" t="n">
        <v>14</v>
      </c>
      <c r="U19" s="150" t="n">
        <v>14</v>
      </c>
      <c r="V19" s="151" t="n">
        <v>1</v>
      </c>
      <c r="W19" s="152" t="n">
        <v>3</v>
      </c>
      <c r="X19" s="152" t="n">
        <v>60</v>
      </c>
      <c r="Y19" s="153" t="n">
        <v>64</v>
      </c>
      <c r="Z19" s="154" t="n">
        <v>0</v>
      </c>
      <c r="AA19" s="155" t="n">
        <v>0</v>
      </c>
      <c r="AB19" s="155" t="n">
        <v>122</v>
      </c>
      <c r="AC19" s="156" t="n">
        <v>122</v>
      </c>
      <c r="AD19" s="157" t="n">
        <v>26</v>
      </c>
      <c r="AE19" s="158" t="n">
        <v>2</v>
      </c>
      <c r="AF19" s="158" t="n">
        <v>59</v>
      </c>
      <c r="AG19" s="159" t="n">
        <v>87</v>
      </c>
      <c r="AH19" s="160" t="n">
        <v>0</v>
      </c>
      <c r="AI19" s="161" t="n">
        <v>7</v>
      </c>
      <c r="AJ19" s="161" t="n">
        <v>119</v>
      </c>
      <c r="AK19" s="162" t="n">
        <v>126</v>
      </c>
      <c r="AL19" s="138" t="n">
        <v>64</v>
      </c>
      <c r="AM19" s="163" t="n">
        <v>39</v>
      </c>
      <c r="AN19" s="163" t="n">
        <v>2694</v>
      </c>
      <c r="AO19" s="164" t="n">
        <v>2797</v>
      </c>
    </row>
    <row r="20" customFormat="false" ht="12.75" hidden="false" customHeight="false" outlineLevel="0" collapsed="false">
      <c r="A20" s="141" t="s">
        <v>45</v>
      </c>
      <c r="B20" s="111" t="n">
        <v>0</v>
      </c>
      <c r="C20" s="112" t="n">
        <v>0</v>
      </c>
      <c r="D20" s="112" t="n">
        <v>0</v>
      </c>
      <c r="E20" s="113" t="n">
        <v>0</v>
      </c>
      <c r="F20" s="142" t="n">
        <v>0</v>
      </c>
      <c r="G20" s="143" t="n">
        <v>0</v>
      </c>
      <c r="H20" s="143" t="n">
        <v>0</v>
      </c>
      <c r="I20" s="144" t="n">
        <v>0</v>
      </c>
      <c r="J20" s="145" t="n">
        <v>0</v>
      </c>
      <c r="K20" s="146" t="n">
        <v>0</v>
      </c>
      <c r="L20" s="146" t="n">
        <v>217</v>
      </c>
      <c r="M20" s="147" t="n">
        <v>217</v>
      </c>
      <c r="N20" s="120" t="n">
        <v>0</v>
      </c>
      <c r="O20" s="121" t="n">
        <v>0</v>
      </c>
      <c r="P20" s="121" t="n">
        <v>0</v>
      </c>
      <c r="Q20" s="122" t="n">
        <v>0</v>
      </c>
      <c r="R20" s="148" t="n">
        <v>0</v>
      </c>
      <c r="S20" s="149" t="n">
        <v>0</v>
      </c>
      <c r="T20" s="149" t="n">
        <v>0</v>
      </c>
      <c r="U20" s="150" t="n">
        <v>0</v>
      </c>
      <c r="V20" s="151" t="n">
        <v>0</v>
      </c>
      <c r="W20" s="152" t="n">
        <v>0</v>
      </c>
      <c r="X20" s="152" t="n">
        <v>31</v>
      </c>
      <c r="Y20" s="153" t="n">
        <v>31</v>
      </c>
      <c r="Z20" s="154" t="n">
        <v>0</v>
      </c>
      <c r="AA20" s="155" t="n">
        <v>0</v>
      </c>
      <c r="AB20" s="155" t="n">
        <v>0</v>
      </c>
      <c r="AC20" s="156" t="n">
        <v>0</v>
      </c>
      <c r="AD20" s="157" t="n">
        <v>171</v>
      </c>
      <c r="AE20" s="158" t="n">
        <v>0</v>
      </c>
      <c r="AF20" s="158" t="n">
        <v>1888</v>
      </c>
      <c r="AG20" s="159" t="n">
        <v>2059</v>
      </c>
      <c r="AH20" s="160" t="n">
        <v>0</v>
      </c>
      <c r="AI20" s="161" t="n">
        <v>141</v>
      </c>
      <c r="AJ20" s="161" t="n">
        <v>2</v>
      </c>
      <c r="AK20" s="162" t="n">
        <v>143</v>
      </c>
      <c r="AL20" s="138" t="n">
        <v>171</v>
      </c>
      <c r="AM20" s="163" t="n">
        <v>141</v>
      </c>
      <c r="AN20" s="163" t="n">
        <v>2138</v>
      </c>
      <c r="AO20" s="164" t="n">
        <v>2450</v>
      </c>
    </row>
    <row r="21" customFormat="false" ht="25.5" hidden="false" customHeight="false" outlineLevel="0" collapsed="false">
      <c r="A21" s="141" t="s">
        <v>46</v>
      </c>
      <c r="B21" s="111" t="n">
        <v>0</v>
      </c>
      <c r="C21" s="112" t="n">
        <v>0</v>
      </c>
      <c r="D21" s="112" t="n">
        <v>3</v>
      </c>
      <c r="E21" s="113" t="n">
        <v>3</v>
      </c>
      <c r="F21" s="142" t="n">
        <v>0</v>
      </c>
      <c r="G21" s="143" t="n">
        <v>0</v>
      </c>
      <c r="H21" s="143" t="n">
        <v>324</v>
      </c>
      <c r="I21" s="144" t="n">
        <v>324</v>
      </c>
      <c r="J21" s="145" t="n">
        <v>163</v>
      </c>
      <c r="K21" s="146" t="n">
        <v>30</v>
      </c>
      <c r="L21" s="146" t="n">
        <v>558</v>
      </c>
      <c r="M21" s="147" t="n">
        <v>751</v>
      </c>
      <c r="N21" s="120" t="n">
        <v>0</v>
      </c>
      <c r="O21" s="121" t="n">
        <v>0</v>
      </c>
      <c r="P21" s="121" t="n">
        <v>0</v>
      </c>
      <c r="Q21" s="122" t="n">
        <v>0</v>
      </c>
      <c r="R21" s="148" t="n">
        <v>0</v>
      </c>
      <c r="S21" s="149" t="n">
        <v>0</v>
      </c>
      <c r="T21" s="149" t="n">
        <v>0</v>
      </c>
      <c r="U21" s="150" t="n">
        <v>0</v>
      </c>
      <c r="V21" s="151" t="n">
        <v>369</v>
      </c>
      <c r="W21" s="152" t="n">
        <v>118</v>
      </c>
      <c r="X21" s="152" t="n">
        <v>1913</v>
      </c>
      <c r="Y21" s="153" t="n">
        <v>2400</v>
      </c>
      <c r="Z21" s="154" t="n">
        <v>0</v>
      </c>
      <c r="AA21" s="155" t="n">
        <v>0</v>
      </c>
      <c r="AB21" s="155" t="n">
        <v>0</v>
      </c>
      <c r="AC21" s="156" t="n">
        <v>0</v>
      </c>
      <c r="AD21" s="157" t="n">
        <v>5340</v>
      </c>
      <c r="AE21" s="158" t="n">
        <v>45</v>
      </c>
      <c r="AF21" s="158" t="n">
        <v>3306</v>
      </c>
      <c r="AG21" s="159" t="n">
        <v>8691</v>
      </c>
      <c r="AH21" s="160" t="n">
        <v>10</v>
      </c>
      <c r="AI21" s="161" t="n">
        <v>26</v>
      </c>
      <c r="AJ21" s="161" t="n">
        <v>1088</v>
      </c>
      <c r="AK21" s="162" t="n">
        <v>1124</v>
      </c>
      <c r="AL21" s="138" t="n">
        <v>5882</v>
      </c>
      <c r="AM21" s="163" t="n">
        <v>219</v>
      </c>
      <c r="AN21" s="163" t="n">
        <v>7192</v>
      </c>
      <c r="AO21" s="164" t="n">
        <v>13293</v>
      </c>
    </row>
    <row r="22" customFormat="false" ht="12.75" hidden="false" customHeight="false" outlineLevel="0" collapsed="false">
      <c r="A22" s="141" t="s">
        <v>47</v>
      </c>
      <c r="B22" s="111" t="n">
        <v>88</v>
      </c>
      <c r="C22" s="112" t="n">
        <v>29</v>
      </c>
      <c r="D22" s="112" t="n">
        <v>1052</v>
      </c>
      <c r="E22" s="113" t="n">
        <v>1169</v>
      </c>
      <c r="F22" s="142" t="n">
        <v>692</v>
      </c>
      <c r="G22" s="143" t="n">
        <v>446</v>
      </c>
      <c r="H22" s="143" t="n">
        <v>8771</v>
      </c>
      <c r="I22" s="144" t="n">
        <v>9909</v>
      </c>
      <c r="J22" s="145" t="n">
        <v>2722</v>
      </c>
      <c r="K22" s="146" t="n">
        <v>1731</v>
      </c>
      <c r="L22" s="146" t="n">
        <v>17259</v>
      </c>
      <c r="M22" s="147" t="n">
        <v>21712</v>
      </c>
      <c r="N22" s="120" t="n">
        <v>88</v>
      </c>
      <c r="O22" s="121" t="n">
        <v>289</v>
      </c>
      <c r="P22" s="121" t="n">
        <v>2079</v>
      </c>
      <c r="Q22" s="122" t="n">
        <v>2456</v>
      </c>
      <c r="R22" s="148" t="n">
        <v>272</v>
      </c>
      <c r="S22" s="149" t="n">
        <v>528</v>
      </c>
      <c r="T22" s="149" t="n">
        <v>4995</v>
      </c>
      <c r="U22" s="150" t="n">
        <v>5795</v>
      </c>
      <c r="V22" s="151" t="n">
        <v>5837</v>
      </c>
      <c r="W22" s="152" t="n">
        <v>2181</v>
      </c>
      <c r="X22" s="152" t="n">
        <v>18824</v>
      </c>
      <c r="Y22" s="153" t="n">
        <v>26842</v>
      </c>
      <c r="Z22" s="154" t="n">
        <v>3978</v>
      </c>
      <c r="AA22" s="155" t="n">
        <v>657</v>
      </c>
      <c r="AB22" s="155" t="n">
        <v>7862</v>
      </c>
      <c r="AC22" s="156" t="n">
        <v>12497</v>
      </c>
      <c r="AD22" s="157" t="n">
        <v>9493</v>
      </c>
      <c r="AE22" s="158" t="n">
        <v>2690</v>
      </c>
      <c r="AF22" s="158" t="n">
        <v>10297</v>
      </c>
      <c r="AG22" s="159" t="n">
        <v>22480</v>
      </c>
      <c r="AH22" s="160" t="n">
        <v>3464</v>
      </c>
      <c r="AI22" s="161" t="n">
        <v>1777</v>
      </c>
      <c r="AJ22" s="161" t="n">
        <v>4722</v>
      </c>
      <c r="AK22" s="162" t="n">
        <v>9963</v>
      </c>
      <c r="AL22" s="138" t="n">
        <v>26634</v>
      </c>
      <c r="AM22" s="163" t="n">
        <v>10328</v>
      </c>
      <c r="AN22" s="163" t="n">
        <v>75861</v>
      </c>
      <c r="AO22" s="164" t="n">
        <v>112823</v>
      </c>
    </row>
    <row r="23" s="192" customFormat="true" ht="12.75" hidden="false" customHeight="false" outlineLevel="0" collapsed="false">
      <c r="A23" s="110" t="s">
        <v>48</v>
      </c>
      <c r="B23" s="165" t="n">
        <v>3154</v>
      </c>
      <c r="C23" s="166" t="n">
        <v>1677</v>
      </c>
      <c r="D23" s="166" t="n">
        <v>35049</v>
      </c>
      <c r="E23" s="167" t="n">
        <v>39880</v>
      </c>
      <c r="F23" s="168" t="n">
        <v>15746</v>
      </c>
      <c r="G23" s="169" t="n">
        <v>20666</v>
      </c>
      <c r="H23" s="169" t="n">
        <v>617860</v>
      </c>
      <c r="I23" s="170" t="n">
        <v>654272</v>
      </c>
      <c r="J23" s="171" t="n">
        <v>348993</v>
      </c>
      <c r="K23" s="172" t="n">
        <v>284141</v>
      </c>
      <c r="L23" s="172" t="n">
        <v>2105783</v>
      </c>
      <c r="M23" s="173" t="n">
        <v>2738917</v>
      </c>
      <c r="N23" s="174" t="n">
        <v>5410</v>
      </c>
      <c r="O23" s="175" t="n">
        <v>6843</v>
      </c>
      <c r="P23" s="175" t="n">
        <v>248872</v>
      </c>
      <c r="Q23" s="176" t="n">
        <v>261125</v>
      </c>
      <c r="R23" s="177" t="n">
        <v>152616</v>
      </c>
      <c r="S23" s="178" t="n">
        <v>121666</v>
      </c>
      <c r="T23" s="178" t="n">
        <v>258068</v>
      </c>
      <c r="U23" s="179" t="n">
        <v>532350</v>
      </c>
      <c r="V23" s="180" t="n">
        <v>1060901</v>
      </c>
      <c r="W23" s="181" t="n">
        <v>376188</v>
      </c>
      <c r="X23" s="181" t="n">
        <v>2162489</v>
      </c>
      <c r="Y23" s="182" t="n">
        <v>3599578</v>
      </c>
      <c r="Z23" s="183" t="n">
        <v>97435</v>
      </c>
      <c r="AA23" s="184" t="n">
        <v>44414</v>
      </c>
      <c r="AB23" s="184" t="n">
        <v>728684</v>
      </c>
      <c r="AC23" s="185" t="n">
        <v>870533</v>
      </c>
      <c r="AD23" s="186" t="n">
        <v>337982</v>
      </c>
      <c r="AE23" s="187" t="n">
        <v>102698</v>
      </c>
      <c r="AF23" s="187" t="n">
        <v>641329</v>
      </c>
      <c r="AG23" s="188" t="n">
        <v>1082009</v>
      </c>
      <c r="AH23" s="189" t="n">
        <v>93834</v>
      </c>
      <c r="AI23" s="190" t="n">
        <v>20699</v>
      </c>
      <c r="AJ23" s="190" t="n">
        <v>167650</v>
      </c>
      <c r="AK23" s="191" t="n">
        <v>282183</v>
      </c>
      <c r="AL23" s="138" t="n">
        <v>2116071</v>
      </c>
      <c r="AM23" s="163" t="n">
        <v>978992</v>
      </c>
      <c r="AN23" s="163" t="n">
        <v>6965784</v>
      </c>
      <c r="AO23" s="164" t="n">
        <v>10060847</v>
      </c>
    </row>
    <row r="24" customFormat="false" ht="12.75" hidden="false" customHeight="false" outlineLevel="0" collapsed="false">
      <c r="A24" s="110"/>
      <c r="B24" s="111"/>
      <c r="C24" s="112"/>
      <c r="D24" s="112"/>
      <c r="E24" s="113"/>
      <c r="F24" s="142"/>
      <c r="G24" s="143"/>
      <c r="H24" s="143"/>
      <c r="I24" s="144"/>
      <c r="J24" s="145"/>
      <c r="K24" s="146"/>
      <c r="L24" s="146"/>
      <c r="M24" s="147"/>
      <c r="N24" s="120"/>
      <c r="O24" s="121"/>
      <c r="P24" s="121"/>
      <c r="Q24" s="122"/>
      <c r="R24" s="148"/>
      <c r="S24" s="149"/>
      <c r="T24" s="149"/>
      <c r="U24" s="150"/>
      <c r="V24" s="151"/>
      <c r="W24" s="152"/>
      <c r="X24" s="152"/>
      <c r="Y24" s="153"/>
      <c r="Z24" s="154"/>
      <c r="AA24" s="155"/>
      <c r="AB24" s="155"/>
      <c r="AC24" s="156"/>
      <c r="AD24" s="157"/>
      <c r="AE24" s="158"/>
      <c r="AF24" s="158"/>
      <c r="AG24" s="159"/>
      <c r="AH24" s="160"/>
      <c r="AI24" s="161"/>
      <c r="AJ24" s="161"/>
      <c r="AK24" s="162"/>
      <c r="AL24" s="138"/>
      <c r="AM24" s="163"/>
      <c r="AN24" s="163"/>
      <c r="AO24" s="164"/>
    </row>
    <row r="25" customFormat="false" ht="12.75" hidden="false" customHeight="false" outlineLevel="0" collapsed="false">
      <c r="A25" s="110" t="s">
        <v>49</v>
      </c>
      <c r="B25" s="111"/>
      <c r="C25" s="112"/>
      <c r="D25" s="112"/>
      <c r="E25" s="113"/>
      <c r="F25" s="142"/>
      <c r="G25" s="143"/>
      <c r="H25" s="143"/>
      <c r="I25" s="144"/>
      <c r="J25" s="145"/>
      <c r="K25" s="146"/>
      <c r="L25" s="146"/>
      <c r="M25" s="147"/>
      <c r="N25" s="120"/>
      <c r="O25" s="121"/>
      <c r="P25" s="121"/>
      <c r="Q25" s="122"/>
      <c r="R25" s="148"/>
      <c r="S25" s="149"/>
      <c r="T25" s="149"/>
      <c r="U25" s="150"/>
      <c r="V25" s="151"/>
      <c r="W25" s="152"/>
      <c r="X25" s="152"/>
      <c r="Y25" s="153"/>
      <c r="Z25" s="154"/>
      <c r="AA25" s="155"/>
      <c r="AB25" s="155"/>
      <c r="AC25" s="156"/>
      <c r="AD25" s="157"/>
      <c r="AE25" s="158"/>
      <c r="AF25" s="158"/>
      <c r="AG25" s="159"/>
      <c r="AH25" s="160"/>
      <c r="AI25" s="161"/>
      <c r="AJ25" s="161"/>
      <c r="AK25" s="162"/>
      <c r="AL25" s="138"/>
      <c r="AM25" s="163"/>
      <c r="AN25" s="163"/>
      <c r="AO25" s="164"/>
    </row>
    <row r="26" customFormat="false" ht="12.75" hidden="false" customHeight="false" outlineLevel="0" collapsed="false">
      <c r="A26" s="141" t="s">
        <v>50</v>
      </c>
      <c r="B26" s="111" t="n">
        <v>46</v>
      </c>
      <c r="C26" s="112" t="n">
        <v>24</v>
      </c>
      <c r="D26" s="112" t="n">
        <v>1008</v>
      </c>
      <c r="E26" s="113" t="n">
        <v>1078</v>
      </c>
      <c r="F26" s="142" t="n">
        <v>190</v>
      </c>
      <c r="G26" s="143" t="n">
        <v>137</v>
      </c>
      <c r="H26" s="143" t="n">
        <v>18941</v>
      </c>
      <c r="I26" s="144" t="n">
        <v>19268</v>
      </c>
      <c r="J26" s="145" t="n">
        <v>11848</v>
      </c>
      <c r="K26" s="146" t="n">
        <v>14749</v>
      </c>
      <c r="L26" s="146" t="n">
        <v>97474</v>
      </c>
      <c r="M26" s="147" t="n">
        <v>124071</v>
      </c>
      <c r="N26" s="120" t="n">
        <v>172</v>
      </c>
      <c r="O26" s="121" t="n">
        <v>4</v>
      </c>
      <c r="P26" s="121" t="n">
        <v>18050</v>
      </c>
      <c r="Q26" s="122" t="n">
        <v>18226</v>
      </c>
      <c r="R26" s="148" t="n">
        <v>862</v>
      </c>
      <c r="S26" s="149" t="n">
        <v>420</v>
      </c>
      <c r="T26" s="149" t="n">
        <v>2747</v>
      </c>
      <c r="U26" s="150" t="n">
        <v>4029</v>
      </c>
      <c r="V26" s="151" t="n">
        <v>3292</v>
      </c>
      <c r="W26" s="152" t="n">
        <v>2867</v>
      </c>
      <c r="X26" s="152" t="n">
        <v>11629</v>
      </c>
      <c r="Y26" s="153" t="n">
        <v>17788</v>
      </c>
      <c r="Z26" s="154" t="n">
        <v>118</v>
      </c>
      <c r="AA26" s="155" t="n">
        <v>141</v>
      </c>
      <c r="AB26" s="155" t="n">
        <v>5891</v>
      </c>
      <c r="AC26" s="156" t="n">
        <v>6150</v>
      </c>
      <c r="AD26" s="157" t="n">
        <v>1184</v>
      </c>
      <c r="AE26" s="158" t="n">
        <v>99</v>
      </c>
      <c r="AF26" s="158" t="n">
        <v>2432</v>
      </c>
      <c r="AG26" s="159" t="n">
        <v>3715</v>
      </c>
      <c r="AH26" s="160" t="n">
        <v>425</v>
      </c>
      <c r="AI26" s="161" t="n">
        <v>32</v>
      </c>
      <c r="AJ26" s="161" t="n">
        <v>653</v>
      </c>
      <c r="AK26" s="162" t="n">
        <v>1110</v>
      </c>
      <c r="AL26" s="138" t="n">
        <v>18137</v>
      </c>
      <c r="AM26" s="163" t="n">
        <v>18473</v>
      </c>
      <c r="AN26" s="163" t="n">
        <v>158825</v>
      </c>
      <c r="AO26" s="164" t="n">
        <v>195435</v>
      </c>
    </row>
    <row r="27" customFormat="false" ht="12.75" hidden="false" customHeight="false" outlineLevel="0" collapsed="false">
      <c r="A27" s="141" t="s">
        <v>51</v>
      </c>
      <c r="B27" s="111" t="n">
        <v>3</v>
      </c>
      <c r="C27" s="112" t="n">
        <v>80</v>
      </c>
      <c r="D27" s="112" t="n">
        <v>217</v>
      </c>
      <c r="E27" s="113" t="n">
        <v>300</v>
      </c>
      <c r="F27" s="142" t="n">
        <v>44</v>
      </c>
      <c r="G27" s="143" t="n">
        <v>71</v>
      </c>
      <c r="H27" s="143" t="n">
        <v>18329</v>
      </c>
      <c r="I27" s="144" t="n">
        <v>18444</v>
      </c>
      <c r="J27" s="145" t="n">
        <v>3668</v>
      </c>
      <c r="K27" s="146" t="n">
        <v>3709</v>
      </c>
      <c r="L27" s="146" t="n">
        <v>35850</v>
      </c>
      <c r="M27" s="147" t="n">
        <v>43227</v>
      </c>
      <c r="N27" s="120" t="n">
        <v>13</v>
      </c>
      <c r="O27" s="121" t="n">
        <v>0</v>
      </c>
      <c r="P27" s="121" t="n">
        <v>0</v>
      </c>
      <c r="Q27" s="122" t="n">
        <v>13</v>
      </c>
      <c r="R27" s="148" t="n">
        <v>3583</v>
      </c>
      <c r="S27" s="149" t="n">
        <v>2330</v>
      </c>
      <c r="T27" s="149" t="n">
        <v>5306</v>
      </c>
      <c r="U27" s="150" t="n">
        <v>11219</v>
      </c>
      <c r="V27" s="151" t="n">
        <v>766</v>
      </c>
      <c r="W27" s="152" t="n">
        <v>113</v>
      </c>
      <c r="X27" s="152" t="n">
        <v>4394</v>
      </c>
      <c r="Y27" s="153" t="n">
        <v>5273</v>
      </c>
      <c r="Z27" s="154" t="n">
        <v>23</v>
      </c>
      <c r="AA27" s="155" t="n">
        <v>109</v>
      </c>
      <c r="AB27" s="155" t="n">
        <v>808</v>
      </c>
      <c r="AC27" s="156" t="n">
        <v>940</v>
      </c>
      <c r="AD27" s="157" t="n">
        <v>2940</v>
      </c>
      <c r="AE27" s="158" t="n">
        <v>890</v>
      </c>
      <c r="AF27" s="158" t="n">
        <v>2821</v>
      </c>
      <c r="AG27" s="159" t="n">
        <v>6651</v>
      </c>
      <c r="AH27" s="160" t="n">
        <v>36</v>
      </c>
      <c r="AI27" s="161" t="n">
        <v>5</v>
      </c>
      <c r="AJ27" s="161" t="n">
        <v>273</v>
      </c>
      <c r="AK27" s="162" t="n">
        <v>314</v>
      </c>
      <c r="AL27" s="138" t="n">
        <v>11076</v>
      </c>
      <c r="AM27" s="163" t="n">
        <v>7307</v>
      </c>
      <c r="AN27" s="163" t="n">
        <v>67998</v>
      </c>
      <c r="AO27" s="164" t="n">
        <v>86381</v>
      </c>
    </row>
    <row r="28" customFormat="false" ht="12.75" hidden="false" customHeight="false" outlineLevel="0" collapsed="false">
      <c r="A28" s="141" t="s">
        <v>52</v>
      </c>
      <c r="B28" s="111" t="n">
        <v>10</v>
      </c>
      <c r="C28" s="112" t="n">
        <v>9</v>
      </c>
      <c r="D28" s="112" t="n">
        <v>1421</v>
      </c>
      <c r="E28" s="113" t="n">
        <v>1440</v>
      </c>
      <c r="F28" s="142" t="n">
        <v>229</v>
      </c>
      <c r="G28" s="143" t="n">
        <v>443</v>
      </c>
      <c r="H28" s="143" t="n">
        <v>30204</v>
      </c>
      <c r="I28" s="144" t="n">
        <v>30876</v>
      </c>
      <c r="J28" s="145" t="n">
        <v>14950</v>
      </c>
      <c r="K28" s="146" t="n">
        <v>15496</v>
      </c>
      <c r="L28" s="146" t="n">
        <v>123883</v>
      </c>
      <c r="M28" s="147" t="n">
        <v>154329</v>
      </c>
      <c r="N28" s="120" t="n">
        <v>82</v>
      </c>
      <c r="O28" s="121" t="n">
        <v>0</v>
      </c>
      <c r="P28" s="121" t="n">
        <v>73</v>
      </c>
      <c r="Q28" s="122" t="n">
        <v>155</v>
      </c>
      <c r="R28" s="148" t="n">
        <v>6274</v>
      </c>
      <c r="S28" s="149" t="n">
        <v>1378</v>
      </c>
      <c r="T28" s="149" t="n">
        <v>3813</v>
      </c>
      <c r="U28" s="150" t="n">
        <v>11465</v>
      </c>
      <c r="V28" s="151" t="n">
        <v>95911</v>
      </c>
      <c r="W28" s="152" t="n">
        <v>28167</v>
      </c>
      <c r="X28" s="152" t="n">
        <v>224179</v>
      </c>
      <c r="Y28" s="153" t="n">
        <v>348257</v>
      </c>
      <c r="Z28" s="154" t="n">
        <v>675</v>
      </c>
      <c r="AA28" s="155" t="n">
        <v>323</v>
      </c>
      <c r="AB28" s="155" t="n">
        <v>12029</v>
      </c>
      <c r="AC28" s="156" t="n">
        <v>13027</v>
      </c>
      <c r="AD28" s="157" t="n">
        <v>4637</v>
      </c>
      <c r="AE28" s="158" t="n">
        <v>1369</v>
      </c>
      <c r="AF28" s="158" t="n">
        <v>8688</v>
      </c>
      <c r="AG28" s="159" t="n">
        <v>14694</v>
      </c>
      <c r="AH28" s="160" t="n">
        <v>846</v>
      </c>
      <c r="AI28" s="161" t="n">
        <v>143</v>
      </c>
      <c r="AJ28" s="161" t="n">
        <v>972</v>
      </c>
      <c r="AK28" s="162" t="n">
        <v>1961</v>
      </c>
      <c r="AL28" s="138" t="n">
        <v>123614</v>
      </c>
      <c r="AM28" s="163" t="n">
        <v>47328</v>
      </c>
      <c r="AN28" s="163" t="n">
        <v>405262</v>
      </c>
      <c r="AO28" s="164" t="n">
        <v>576204</v>
      </c>
    </row>
    <row r="29" s="192" customFormat="true" ht="12.75" hidden="false" customHeight="false" outlineLevel="0" collapsed="false">
      <c r="A29" s="193" t="s">
        <v>53</v>
      </c>
      <c r="B29" s="165" t="n">
        <v>59</v>
      </c>
      <c r="C29" s="166" t="n">
        <v>113</v>
      </c>
      <c r="D29" s="166" t="n">
        <v>2646</v>
      </c>
      <c r="E29" s="167" t="n">
        <v>2818</v>
      </c>
      <c r="F29" s="168" t="n">
        <v>463</v>
      </c>
      <c r="G29" s="169" t="n">
        <v>651</v>
      </c>
      <c r="H29" s="169" t="n">
        <v>67474</v>
      </c>
      <c r="I29" s="170" t="n">
        <v>68588</v>
      </c>
      <c r="J29" s="171" t="n">
        <v>30466</v>
      </c>
      <c r="K29" s="172" t="n">
        <v>33954</v>
      </c>
      <c r="L29" s="172" t="n">
        <v>257207</v>
      </c>
      <c r="M29" s="173" t="n">
        <v>321627</v>
      </c>
      <c r="N29" s="174" t="n">
        <v>267</v>
      </c>
      <c r="O29" s="175" t="n">
        <v>4</v>
      </c>
      <c r="P29" s="175" t="n">
        <v>18123</v>
      </c>
      <c r="Q29" s="176" t="n">
        <v>18394</v>
      </c>
      <c r="R29" s="177" t="n">
        <v>10719</v>
      </c>
      <c r="S29" s="178" t="n">
        <v>4128</v>
      </c>
      <c r="T29" s="178" t="n">
        <v>11866</v>
      </c>
      <c r="U29" s="179" t="n">
        <v>26713</v>
      </c>
      <c r="V29" s="180" t="n">
        <v>99969</v>
      </c>
      <c r="W29" s="181" t="n">
        <v>31147</v>
      </c>
      <c r="X29" s="181" t="n">
        <v>240202</v>
      </c>
      <c r="Y29" s="182" t="n">
        <v>371318</v>
      </c>
      <c r="Z29" s="183" t="n">
        <v>816</v>
      </c>
      <c r="AA29" s="184" t="n">
        <v>573</v>
      </c>
      <c r="AB29" s="184" t="n">
        <v>18728</v>
      </c>
      <c r="AC29" s="185" t="n">
        <v>20117</v>
      </c>
      <c r="AD29" s="186" t="n">
        <v>8761</v>
      </c>
      <c r="AE29" s="187" t="n">
        <v>2358</v>
      </c>
      <c r="AF29" s="187" t="n">
        <v>13941</v>
      </c>
      <c r="AG29" s="188" t="n">
        <v>25060</v>
      </c>
      <c r="AH29" s="189" t="n">
        <v>1307</v>
      </c>
      <c r="AI29" s="190" t="n">
        <v>180</v>
      </c>
      <c r="AJ29" s="190" t="n">
        <v>1898</v>
      </c>
      <c r="AK29" s="191" t="n">
        <v>3385</v>
      </c>
      <c r="AL29" s="138" t="n">
        <v>152827</v>
      </c>
      <c r="AM29" s="163" t="n">
        <v>73108</v>
      </c>
      <c r="AN29" s="163" t="n">
        <v>632085</v>
      </c>
      <c r="AO29" s="164" t="n">
        <v>858020</v>
      </c>
    </row>
    <row r="30" customFormat="false" ht="12.75" hidden="false" customHeight="false" outlineLevel="0" collapsed="false">
      <c r="A30" s="193"/>
      <c r="B30" s="111"/>
      <c r="C30" s="112"/>
      <c r="D30" s="112"/>
      <c r="E30" s="113"/>
      <c r="F30" s="142"/>
      <c r="G30" s="143"/>
      <c r="H30" s="143"/>
      <c r="I30" s="144"/>
      <c r="J30" s="145"/>
      <c r="K30" s="146"/>
      <c r="L30" s="146"/>
      <c r="M30" s="147"/>
      <c r="N30" s="120"/>
      <c r="O30" s="121"/>
      <c r="P30" s="121"/>
      <c r="Q30" s="122"/>
      <c r="R30" s="148"/>
      <c r="S30" s="149"/>
      <c r="T30" s="149"/>
      <c r="U30" s="150"/>
      <c r="V30" s="151"/>
      <c r="W30" s="152"/>
      <c r="X30" s="152"/>
      <c r="Y30" s="153"/>
      <c r="Z30" s="154"/>
      <c r="AA30" s="155"/>
      <c r="AB30" s="155"/>
      <c r="AC30" s="156"/>
      <c r="AD30" s="157"/>
      <c r="AE30" s="158"/>
      <c r="AF30" s="158"/>
      <c r="AG30" s="159"/>
      <c r="AH30" s="160"/>
      <c r="AI30" s="161"/>
      <c r="AJ30" s="161"/>
      <c r="AK30" s="162"/>
      <c r="AL30" s="138"/>
      <c r="AM30" s="163"/>
      <c r="AN30" s="163"/>
      <c r="AO30" s="164"/>
    </row>
    <row r="31" customFormat="false" ht="12.75" hidden="false" customHeight="false" outlineLevel="0" collapsed="false">
      <c r="A31" s="141" t="s">
        <v>54</v>
      </c>
      <c r="B31" s="111" t="n">
        <v>27</v>
      </c>
      <c r="C31" s="112" t="n">
        <v>20</v>
      </c>
      <c r="D31" s="112" t="n">
        <v>1131</v>
      </c>
      <c r="E31" s="113" t="n">
        <v>1178</v>
      </c>
      <c r="F31" s="142" t="n">
        <v>227</v>
      </c>
      <c r="G31" s="143" t="n">
        <v>568</v>
      </c>
      <c r="H31" s="143" t="n">
        <v>19186</v>
      </c>
      <c r="I31" s="144" t="n">
        <v>19981</v>
      </c>
      <c r="J31" s="145" t="n">
        <v>13178</v>
      </c>
      <c r="K31" s="146" t="n">
        <v>14327</v>
      </c>
      <c r="L31" s="146" t="n">
        <v>103880</v>
      </c>
      <c r="M31" s="147" t="n">
        <v>131385</v>
      </c>
      <c r="N31" s="120" t="n">
        <v>153</v>
      </c>
      <c r="O31" s="121" t="n">
        <v>4</v>
      </c>
      <c r="P31" s="121" t="n">
        <v>22898</v>
      </c>
      <c r="Q31" s="122" t="n">
        <v>23055</v>
      </c>
      <c r="R31" s="148" t="n">
        <v>651</v>
      </c>
      <c r="S31" s="149" t="n">
        <v>640</v>
      </c>
      <c r="T31" s="149" t="n">
        <v>2616</v>
      </c>
      <c r="U31" s="150" t="n">
        <v>3907</v>
      </c>
      <c r="V31" s="151" t="n">
        <v>4957</v>
      </c>
      <c r="W31" s="152" t="n">
        <v>3008</v>
      </c>
      <c r="X31" s="152" t="n">
        <v>13527</v>
      </c>
      <c r="Y31" s="153" t="n">
        <v>21492</v>
      </c>
      <c r="Z31" s="154" t="n">
        <v>156</v>
      </c>
      <c r="AA31" s="155" t="n">
        <v>133</v>
      </c>
      <c r="AB31" s="155" t="n">
        <v>6000</v>
      </c>
      <c r="AC31" s="156" t="n">
        <v>6289</v>
      </c>
      <c r="AD31" s="157" t="n">
        <v>1443</v>
      </c>
      <c r="AE31" s="158" t="n">
        <v>165</v>
      </c>
      <c r="AF31" s="158" t="n">
        <v>2673</v>
      </c>
      <c r="AG31" s="159" t="n">
        <v>4281</v>
      </c>
      <c r="AH31" s="160" t="n">
        <v>671</v>
      </c>
      <c r="AI31" s="161" t="n">
        <v>36</v>
      </c>
      <c r="AJ31" s="161" t="n">
        <v>713</v>
      </c>
      <c r="AK31" s="162" t="n">
        <v>1420</v>
      </c>
      <c r="AL31" s="138" t="n">
        <v>21463</v>
      </c>
      <c r="AM31" s="163" t="n">
        <v>18901</v>
      </c>
      <c r="AN31" s="163" t="n">
        <v>172624</v>
      </c>
      <c r="AO31" s="164" t="n">
        <v>212988</v>
      </c>
    </row>
    <row r="32" customFormat="false" ht="12.75" hidden="false" customHeight="false" outlineLevel="0" collapsed="false">
      <c r="A32" s="141" t="s">
        <v>55</v>
      </c>
      <c r="B32" s="111" t="n">
        <v>9</v>
      </c>
      <c r="C32" s="112" t="n">
        <v>77</v>
      </c>
      <c r="D32" s="112" t="n">
        <v>277</v>
      </c>
      <c r="E32" s="113" t="n">
        <v>363</v>
      </c>
      <c r="F32" s="142" t="n">
        <v>16</v>
      </c>
      <c r="G32" s="143" t="n">
        <v>373</v>
      </c>
      <c r="H32" s="143" t="n">
        <v>19492</v>
      </c>
      <c r="I32" s="144" t="n">
        <v>19881</v>
      </c>
      <c r="J32" s="145" t="n">
        <v>3968</v>
      </c>
      <c r="K32" s="146" t="n">
        <v>4043</v>
      </c>
      <c r="L32" s="146" t="n">
        <v>35378</v>
      </c>
      <c r="M32" s="147" t="n">
        <v>43389</v>
      </c>
      <c r="N32" s="120" t="n">
        <v>10</v>
      </c>
      <c r="O32" s="121" t="n">
        <v>0</v>
      </c>
      <c r="P32" s="121" t="n">
        <v>0</v>
      </c>
      <c r="Q32" s="122" t="n">
        <v>10</v>
      </c>
      <c r="R32" s="148" t="n">
        <v>5916</v>
      </c>
      <c r="S32" s="149" t="n">
        <v>2583</v>
      </c>
      <c r="T32" s="149" t="n">
        <v>5735</v>
      </c>
      <c r="U32" s="150" t="n">
        <v>14234</v>
      </c>
      <c r="V32" s="151" t="n">
        <v>699</v>
      </c>
      <c r="W32" s="152" t="n">
        <v>131</v>
      </c>
      <c r="X32" s="152" t="n">
        <v>3176</v>
      </c>
      <c r="Y32" s="153" t="n">
        <v>4006</v>
      </c>
      <c r="Z32" s="154" t="n">
        <v>86</v>
      </c>
      <c r="AA32" s="155" t="n">
        <v>79</v>
      </c>
      <c r="AB32" s="155" t="n">
        <v>762</v>
      </c>
      <c r="AC32" s="156" t="n">
        <v>927</v>
      </c>
      <c r="AD32" s="157" t="n">
        <v>3716</v>
      </c>
      <c r="AE32" s="158" t="n">
        <v>825</v>
      </c>
      <c r="AF32" s="158" t="n">
        <v>3364</v>
      </c>
      <c r="AG32" s="159" t="n">
        <v>7905</v>
      </c>
      <c r="AH32" s="160" t="n">
        <v>51</v>
      </c>
      <c r="AI32" s="161" t="n">
        <v>8</v>
      </c>
      <c r="AJ32" s="161" t="n">
        <v>294</v>
      </c>
      <c r="AK32" s="162" t="n">
        <v>353</v>
      </c>
      <c r="AL32" s="138" t="n">
        <v>14471</v>
      </c>
      <c r="AM32" s="163" t="n">
        <v>8119</v>
      </c>
      <c r="AN32" s="163" t="n">
        <v>68478</v>
      </c>
      <c r="AO32" s="164" t="n">
        <v>91068</v>
      </c>
    </row>
    <row r="33" customFormat="false" ht="12.75" hidden="false" customHeight="false" outlineLevel="0" collapsed="false">
      <c r="A33" s="141" t="s">
        <v>56</v>
      </c>
      <c r="B33" s="111" t="n">
        <v>40</v>
      </c>
      <c r="C33" s="112" t="n">
        <v>11</v>
      </c>
      <c r="D33" s="112" t="n">
        <v>1701</v>
      </c>
      <c r="E33" s="113" t="n">
        <v>1752</v>
      </c>
      <c r="F33" s="142" t="n">
        <v>347</v>
      </c>
      <c r="G33" s="143" t="n">
        <v>380</v>
      </c>
      <c r="H33" s="143" t="n">
        <v>28713</v>
      </c>
      <c r="I33" s="144" t="n">
        <v>29440</v>
      </c>
      <c r="J33" s="145" t="n">
        <v>16383</v>
      </c>
      <c r="K33" s="146" t="n">
        <v>16349</v>
      </c>
      <c r="L33" s="146" t="n">
        <v>126355</v>
      </c>
      <c r="M33" s="147" t="n">
        <v>159087</v>
      </c>
      <c r="N33" s="120" t="n">
        <v>69</v>
      </c>
      <c r="O33" s="121" t="n">
        <v>0</v>
      </c>
      <c r="P33" s="121" t="n">
        <v>150</v>
      </c>
      <c r="Q33" s="122" t="n">
        <v>219</v>
      </c>
      <c r="R33" s="148" t="n">
        <v>5599</v>
      </c>
      <c r="S33" s="149" t="n">
        <v>1229</v>
      </c>
      <c r="T33" s="149" t="n">
        <v>3483</v>
      </c>
      <c r="U33" s="150" t="n">
        <v>10311</v>
      </c>
      <c r="V33" s="151" t="n">
        <v>96216</v>
      </c>
      <c r="W33" s="152" t="n">
        <v>29851</v>
      </c>
      <c r="X33" s="152" t="n">
        <v>226383</v>
      </c>
      <c r="Y33" s="153" t="n">
        <v>352450</v>
      </c>
      <c r="Z33" s="154" t="n">
        <v>906</v>
      </c>
      <c r="AA33" s="155" t="n">
        <v>101</v>
      </c>
      <c r="AB33" s="155" t="n">
        <v>11563</v>
      </c>
      <c r="AC33" s="156" t="n">
        <v>12570</v>
      </c>
      <c r="AD33" s="157" t="n">
        <v>4478</v>
      </c>
      <c r="AE33" s="158" t="n">
        <v>1340</v>
      </c>
      <c r="AF33" s="158" t="n">
        <v>9018</v>
      </c>
      <c r="AG33" s="159" t="n">
        <v>14836</v>
      </c>
      <c r="AH33" s="160" t="n">
        <v>940</v>
      </c>
      <c r="AI33" s="161" t="n">
        <v>123</v>
      </c>
      <c r="AJ33" s="161" t="n">
        <v>1141</v>
      </c>
      <c r="AK33" s="162" t="n">
        <v>2204</v>
      </c>
      <c r="AL33" s="138" t="n">
        <v>124978</v>
      </c>
      <c r="AM33" s="163" t="n">
        <v>49384</v>
      </c>
      <c r="AN33" s="163" t="n">
        <v>408507</v>
      </c>
      <c r="AO33" s="164" t="n">
        <v>582869</v>
      </c>
    </row>
    <row r="34" s="192" customFormat="true" ht="12.75" hidden="false" customHeight="false" outlineLevel="0" collapsed="false">
      <c r="A34" s="193" t="s">
        <v>57</v>
      </c>
      <c r="B34" s="165" t="n">
        <v>76</v>
      </c>
      <c r="C34" s="166" t="n">
        <v>108</v>
      </c>
      <c r="D34" s="166" t="n">
        <v>3109</v>
      </c>
      <c r="E34" s="167" t="n">
        <v>3293</v>
      </c>
      <c r="F34" s="168" t="n">
        <v>590</v>
      </c>
      <c r="G34" s="169" t="n">
        <v>1321</v>
      </c>
      <c r="H34" s="169" t="n">
        <v>67391</v>
      </c>
      <c r="I34" s="170" t="n">
        <v>69302</v>
      </c>
      <c r="J34" s="171" t="n">
        <v>33529</v>
      </c>
      <c r="K34" s="172" t="n">
        <v>34719</v>
      </c>
      <c r="L34" s="172" t="n">
        <v>265613</v>
      </c>
      <c r="M34" s="173" t="n">
        <v>333861</v>
      </c>
      <c r="N34" s="174" t="n">
        <v>232</v>
      </c>
      <c r="O34" s="175" t="n">
        <v>4</v>
      </c>
      <c r="P34" s="175" t="n">
        <v>23048</v>
      </c>
      <c r="Q34" s="176" t="n">
        <v>23284</v>
      </c>
      <c r="R34" s="177" t="n">
        <v>12166</v>
      </c>
      <c r="S34" s="178" t="n">
        <v>4452</v>
      </c>
      <c r="T34" s="178" t="n">
        <v>11834</v>
      </c>
      <c r="U34" s="179" t="n">
        <v>28452</v>
      </c>
      <c r="V34" s="180" t="n">
        <v>101872</v>
      </c>
      <c r="W34" s="181" t="n">
        <v>32990</v>
      </c>
      <c r="X34" s="181" t="n">
        <v>243086</v>
      </c>
      <c r="Y34" s="182" t="n">
        <v>377948</v>
      </c>
      <c r="Z34" s="183" t="n">
        <v>1148</v>
      </c>
      <c r="AA34" s="184" t="n">
        <v>313</v>
      </c>
      <c r="AB34" s="184" t="n">
        <v>18325</v>
      </c>
      <c r="AC34" s="185" t="n">
        <v>19786</v>
      </c>
      <c r="AD34" s="186" t="n">
        <v>9637</v>
      </c>
      <c r="AE34" s="187" t="n">
        <v>2330</v>
      </c>
      <c r="AF34" s="187" t="n">
        <v>15055</v>
      </c>
      <c r="AG34" s="188" t="n">
        <v>27022</v>
      </c>
      <c r="AH34" s="189" t="n">
        <v>1662</v>
      </c>
      <c r="AI34" s="190" t="n">
        <v>167</v>
      </c>
      <c r="AJ34" s="190" t="n">
        <v>2148</v>
      </c>
      <c r="AK34" s="191" t="n">
        <v>3977</v>
      </c>
      <c r="AL34" s="138" t="n">
        <v>160912</v>
      </c>
      <c r="AM34" s="163" t="n">
        <v>76404</v>
      </c>
      <c r="AN34" s="163" t="n">
        <v>649609</v>
      </c>
      <c r="AO34" s="164" t="n">
        <v>886925</v>
      </c>
    </row>
    <row r="35" customFormat="false" ht="12.75" hidden="false" customHeight="false" outlineLevel="0" collapsed="false">
      <c r="A35" s="193"/>
      <c r="B35" s="111"/>
      <c r="C35" s="112"/>
      <c r="D35" s="112"/>
      <c r="E35" s="113"/>
      <c r="F35" s="142"/>
      <c r="G35" s="143"/>
      <c r="H35" s="143"/>
      <c r="I35" s="144"/>
      <c r="J35" s="145"/>
      <c r="K35" s="146"/>
      <c r="L35" s="146"/>
      <c r="M35" s="147"/>
      <c r="N35" s="120"/>
      <c r="O35" s="121"/>
      <c r="P35" s="121"/>
      <c r="Q35" s="122"/>
      <c r="R35" s="148"/>
      <c r="S35" s="149"/>
      <c r="T35" s="149"/>
      <c r="U35" s="150"/>
      <c r="V35" s="151"/>
      <c r="W35" s="152"/>
      <c r="X35" s="152"/>
      <c r="Y35" s="153"/>
      <c r="Z35" s="154"/>
      <c r="AA35" s="155"/>
      <c r="AB35" s="155"/>
      <c r="AC35" s="156"/>
      <c r="AD35" s="157"/>
      <c r="AE35" s="158"/>
      <c r="AF35" s="158"/>
      <c r="AG35" s="159"/>
      <c r="AH35" s="160"/>
      <c r="AI35" s="161"/>
      <c r="AJ35" s="161"/>
      <c r="AK35" s="162"/>
      <c r="AL35" s="138"/>
      <c r="AM35" s="163"/>
      <c r="AN35" s="163"/>
      <c r="AO35" s="164"/>
    </row>
    <row r="36" customFormat="false" ht="12.75" hidden="false" customHeight="false" outlineLevel="0" collapsed="false">
      <c r="A36" s="110" t="s">
        <v>58</v>
      </c>
      <c r="B36" s="111"/>
      <c r="C36" s="112"/>
      <c r="D36" s="112"/>
      <c r="E36" s="113"/>
      <c r="F36" s="142"/>
      <c r="G36" s="143"/>
      <c r="H36" s="143"/>
      <c r="I36" s="144"/>
      <c r="J36" s="145"/>
      <c r="K36" s="146"/>
      <c r="L36" s="146"/>
      <c r="M36" s="147"/>
      <c r="N36" s="120"/>
      <c r="O36" s="121"/>
      <c r="P36" s="121"/>
      <c r="Q36" s="122"/>
      <c r="R36" s="148"/>
      <c r="S36" s="149"/>
      <c r="T36" s="149"/>
      <c r="U36" s="150"/>
      <c r="V36" s="151"/>
      <c r="W36" s="152"/>
      <c r="X36" s="152"/>
      <c r="Y36" s="153"/>
      <c r="Z36" s="154"/>
      <c r="AA36" s="155"/>
      <c r="AB36" s="155"/>
      <c r="AC36" s="156"/>
      <c r="AD36" s="157"/>
      <c r="AE36" s="158"/>
      <c r="AF36" s="158"/>
      <c r="AG36" s="159"/>
      <c r="AH36" s="160"/>
      <c r="AI36" s="161"/>
      <c r="AJ36" s="161"/>
      <c r="AK36" s="162"/>
      <c r="AL36" s="138"/>
      <c r="AM36" s="163"/>
      <c r="AN36" s="163"/>
      <c r="AO36" s="164"/>
    </row>
    <row r="37" customFormat="false" ht="12.75" hidden="false" customHeight="false" outlineLevel="0" collapsed="false">
      <c r="A37" s="141" t="s">
        <v>59</v>
      </c>
      <c r="B37" s="111" t="n">
        <v>1091</v>
      </c>
      <c r="C37" s="112" t="n">
        <v>436</v>
      </c>
      <c r="D37" s="112" t="n">
        <v>14963</v>
      </c>
      <c r="E37" s="113" t="n">
        <v>16490</v>
      </c>
      <c r="F37" s="142" t="n">
        <v>6393</v>
      </c>
      <c r="G37" s="143" t="n">
        <v>9007</v>
      </c>
      <c r="H37" s="143" t="n">
        <v>205127</v>
      </c>
      <c r="I37" s="144" t="n">
        <v>220527</v>
      </c>
      <c r="J37" s="145" t="n">
        <v>197735</v>
      </c>
      <c r="K37" s="146" t="n">
        <v>181263</v>
      </c>
      <c r="L37" s="146" t="n">
        <v>1346787</v>
      </c>
      <c r="M37" s="147" t="n">
        <v>1725785</v>
      </c>
      <c r="N37" s="120" t="n">
        <v>1467</v>
      </c>
      <c r="O37" s="121" t="n">
        <v>1005</v>
      </c>
      <c r="P37" s="121" t="n">
        <v>97860</v>
      </c>
      <c r="Q37" s="122" t="n">
        <v>100332</v>
      </c>
      <c r="R37" s="148" t="n">
        <v>72968</v>
      </c>
      <c r="S37" s="149" t="n">
        <v>66424</v>
      </c>
      <c r="T37" s="149" t="n">
        <v>120362</v>
      </c>
      <c r="U37" s="150" t="n">
        <v>259754</v>
      </c>
      <c r="V37" s="151" t="n">
        <v>774554</v>
      </c>
      <c r="W37" s="152" t="n">
        <v>305546</v>
      </c>
      <c r="X37" s="152" t="n">
        <v>1659473</v>
      </c>
      <c r="Y37" s="153" t="n">
        <v>2739573</v>
      </c>
      <c r="Z37" s="154" t="n">
        <v>35727</v>
      </c>
      <c r="AA37" s="155" t="n">
        <v>16505</v>
      </c>
      <c r="AB37" s="155" t="n">
        <v>232386</v>
      </c>
      <c r="AC37" s="156" t="n">
        <v>284618</v>
      </c>
      <c r="AD37" s="157" t="n">
        <v>68603</v>
      </c>
      <c r="AE37" s="158" t="n">
        <v>34695</v>
      </c>
      <c r="AF37" s="158" t="n">
        <v>118064</v>
      </c>
      <c r="AG37" s="159" t="n">
        <v>221362</v>
      </c>
      <c r="AH37" s="160" t="n">
        <v>21351</v>
      </c>
      <c r="AI37" s="161" t="n">
        <v>5060</v>
      </c>
      <c r="AJ37" s="161" t="n">
        <v>36198</v>
      </c>
      <c r="AK37" s="162" t="n">
        <v>62609</v>
      </c>
      <c r="AL37" s="138" t="n">
        <v>1179889</v>
      </c>
      <c r="AM37" s="163" t="n">
        <v>619941</v>
      </c>
      <c r="AN37" s="163" t="n">
        <v>3831220</v>
      </c>
      <c r="AO37" s="164" t="n">
        <v>5631050</v>
      </c>
    </row>
    <row r="38" customFormat="false" ht="12.75" hidden="false" customHeight="false" outlineLevel="0" collapsed="false">
      <c r="A38" s="141" t="s">
        <v>60</v>
      </c>
      <c r="B38" s="111" t="n">
        <v>7</v>
      </c>
      <c r="C38" s="112" t="n">
        <v>9</v>
      </c>
      <c r="D38" s="112" t="n">
        <v>182</v>
      </c>
      <c r="E38" s="113" t="n">
        <v>198</v>
      </c>
      <c r="F38" s="142" t="n">
        <v>19</v>
      </c>
      <c r="G38" s="143" t="n">
        <v>15</v>
      </c>
      <c r="H38" s="143" t="n">
        <v>648</v>
      </c>
      <c r="I38" s="144" t="n">
        <v>682</v>
      </c>
      <c r="J38" s="145" t="n">
        <v>1528</v>
      </c>
      <c r="K38" s="146" t="n">
        <v>1584</v>
      </c>
      <c r="L38" s="146" t="n">
        <v>17138</v>
      </c>
      <c r="M38" s="147" t="n">
        <v>20250</v>
      </c>
      <c r="N38" s="120" t="n">
        <v>11</v>
      </c>
      <c r="O38" s="121" t="n">
        <v>1</v>
      </c>
      <c r="P38" s="121" t="n">
        <v>502</v>
      </c>
      <c r="Q38" s="122" t="n">
        <v>514</v>
      </c>
      <c r="R38" s="148" t="n">
        <v>448</v>
      </c>
      <c r="S38" s="149" t="n">
        <v>135</v>
      </c>
      <c r="T38" s="149" t="n">
        <v>206</v>
      </c>
      <c r="U38" s="150" t="n">
        <v>789</v>
      </c>
      <c r="V38" s="151" t="n">
        <v>6370</v>
      </c>
      <c r="W38" s="152" t="n">
        <v>1612</v>
      </c>
      <c r="X38" s="152" t="n">
        <v>17460</v>
      </c>
      <c r="Y38" s="153" t="n">
        <v>25442</v>
      </c>
      <c r="Z38" s="154" t="n">
        <v>652</v>
      </c>
      <c r="AA38" s="155" t="n">
        <v>265</v>
      </c>
      <c r="AB38" s="155" t="n">
        <v>5998</v>
      </c>
      <c r="AC38" s="156" t="n">
        <v>6915</v>
      </c>
      <c r="AD38" s="157" t="n">
        <v>2246</v>
      </c>
      <c r="AE38" s="158" t="n">
        <v>528</v>
      </c>
      <c r="AF38" s="158" t="n">
        <v>4954</v>
      </c>
      <c r="AG38" s="159" t="n">
        <v>7728</v>
      </c>
      <c r="AH38" s="160" t="n">
        <v>579</v>
      </c>
      <c r="AI38" s="161" t="n">
        <v>80</v>
      </c>
      <c r="AJ38" s="161" t="n">
        <v>1790</v>
      </c>
      <c r="AK38" s="162" t="n">
        <v>2449</v>
      </c>
      <c r="AL38" s="138" t="n">
        <v>11860</v>
      </c>
      <c r="AM38" s="163" t="n">
        <v>4229</v>
      </c>
      <c r="AN38" s="163" t="n">
        <v>48878</v>
      </c>
      <c r="AO38" s="164" t="n">
        <v>64967</v>
      </c>
    </row>
    <row r="39" customFormat="false" ht="12.75" hidden="false" customHeight="false" outlineLevel="0" collapsed="false">
      <c r="A39" s="141" t="s">
        <v>61</v>
      </c>
      <c r="B39" s="111" t="n">
        <v>0</v>
      </c>
      <c r="C39" s="112" t="n">
        <v>0</v>
      </c>
      <c r="D39" s="112" t="n">
        <v>51</v>
      </c>
      <c r="E39" s="113" t="n">
        <v>51</v>
      </c>
      <c r="F39" s="142" t="n">
        <v>74</v>
      </c>
      <c r="G39" s="143" t="n">
        <v>23</v>
      </c>
      <c r="H39" s="143" t="n">
        <v>2253</v>
      </c>
      <c r="I39" s="144" t="n">
        <v>2350</v>
      </c>
      <c r="J39" s="145" t="n">
        <v>208</v>
      </c>
      <c r="K39" s="146" t="n">
        <v>434</v>
      </c>
      <c r="L39" s="146" t="n">
        <v>2454</v>
      </c>
      <c r="M39" s="147" t="n">
        <v>3096</v>
      </c>
      <c r="N39" s="120" t="n">
        <v>21</v>
      </c>
      <c r="O39" s="121" t="n">
        <v>60</v>
      </c>
      <c r="P39" s="121" t="n">
        <v>702</v>
      </c>
      <c r="Q39" s="122" t="n">
        <v>783</v>
      </c>
      <c r="R39" s="148" t="n">
        <v>11</v>
      </c>
      <c r="S39" s="149" t="n">
        <v>13</v>
      </c>
      <c r="T39" s="149" t="n">
        <v>122</v>
      </c>
      <c r="U39" s="150" t="n">
        <v>146</v>
      </c>
      <c r="V39" s="151" t="n">
        <v>510</v>
      </c>
      <c r="W39" s="152" t="n">
        <v>479</v>
      </c>
      <c r="X39" s="152" t="n">
        <v>2858</v>
      </c>
      <c r="Y39" s="153" t="n">
        <v>3847</v>
      </c>
      <c r="Z39" s="154" t="n">
        <v>40</v>
      </c>
      <c r="AA39" s="155" t="n">
        <v>93</v>
      </c>
      <c r="AB39" s="155" t="n">
        <v>8415</v>
      </c>
      <c r="AC39" s="156" t="n">
        <v>8548</v>
      </c>
      <c r="AD39" s="157" t="n">
        <v>493</v>
      </c>
      <c r="AE39" s="158" t="n">
        <v>431</v>
      </c>
      <c r="AF39" s="158" t="n">
        <v>2151</v>
      </c>
      <c r="AG39" s="159" t="n">
        <v>3075</v>
      </c>
      <c r="AH39" s="160" t="n">
        <v>79</v>
      </c>
      <c r="AI39" s="161" t="n">
        <v>35</v>
      </c>
      <c r="AJ39" s="161" t="n">
        <v>552</v>
      </c>
      <c r="AK39" s="162" t="n">
        <v>666</v>
      </c>
      <c r="AL39" s="138" t="n">
        <v>1436</v>
      </c>
      <c r="AM39" s="163" t="n">
        <v>1568</v>
      </c>
      <c r="AN39" s="163" t="n">
        <v>19558</v>
      </c>
      <c r="AO39" s="164" t="n">
        <v>22562</v>
      </c>
    </row>
    <row r="40" customFormat="false" ht="12.75" hidden="false" customHeight="false" outlineLevel="0" collapsed="false">
      <c r="A40" s="141" t="s">
        <v>62</v>
      </c>
      <c r="B40" s="111" t="n">
        <v>11</v>
      </c>
      <c r="C40" s="112" t="n">
        <v>5</v>
      </c>
      <c r="D40" s="112" t="n">
        <v>29</v>
      </c>
      <c r="E40" s="113" t="n">
        <v>45</v>
      </c>
      <c r="F40" s="142" t="n">
        <v>29</v>
      </c>
      <c r="G40" s="143" t="n">
        <v>16</v>
      </c>
      <c r="H40" s="143" t="n">
        <v>135</v>
      </c>
      <c r="I40" s="144" t="n">
        <v>180</v>
      </c>
      <c r="J40" s="145" t="n">
        <v>1034</v>
      </c>
      <c r="K40" s="146" t="n">
        <v>443</v>
      </c>
      <c r="L40" s="146" t="n">
        <v>805</v>
      </c>
      <c r="M40" s="147" t="n">
        <v>2282</v>
      </c>
      <c r="N40" s="120" t="n">
        <v>21</v>
      </c>
      <c r="O40" s="121" t="n">
        <v>2</v>
      </c>
      <c r="P40" s="121" t="n">
        <v>45</v>
      </c>
      <c r="Q40" s="122" t="n">
        <v>68</v>
      </c>
      <c r="R40" s="148" t="n">
        <v>438</v>
      </c>
      <c r="S40" s="149" t="n">
        <v>171</v>
      </c>
      <c r="T40" s="149" t="n">
        <v>111</v>
      </c>
      <c r="U40" s="150" t="n">
        <v>720</v>
      </c>
      <c r="V40" s="151" t="n">
        <v>4171</v>
      </c>
      <c r="W40" s="152" t="n">
        <v>1069</v>
      </c>
      <c r="X40" s="152" t="n">
        <v>2499</v>
      </c>
      <c r="Y40" s="153" t="n">
        <v>7739</v>
      </c>
      <c r="Z40" s="154" t="n">
        <v>325</v>
      </c>
      <c r="AA40" s="155" t="n">
        <v>95</v>
      </c>
      <c r="AB40" s="155" t="n">
        <v>657</v>
      </c>
      <c r="AC40" s="156" t="n">
        <v>1077</v>
      </c>
      <c r="AD40" s="157" t="n">
        <v>1210</v>
      </c>
      <c r="AE40" s="158" t="n">
        <v>133</v>
      </c>
      <c r="AF40" s="158" t="n">
        <v>385</v>
      </c>
      <c r="AG40" s="159" t="n">
        <v>1728</v>
      </c>
      <c r="AH40" s="160" t="n">
        <v>613</v>
      </c>
      <c r="AI40" s="161" t="n">
        <v>64</v>
      </c>
      <c r="AJ40" s="161" t="n">
        <v>235</v>
      </c>
      <c r="AK40" s="162" t="n">
        <v>912</v>
      </c>
      <c r="AL40" s="138" t="n">
        <v>7852</v>
      </c>
      <c r="AM40" s="163" t="n">
        <v>1998</v>
      </c>
      <c r="AN40" s="163" t="n">
        <v>4901</v>
      </c>
      <c r="AO40" s="164" t="n">
        <v>14751</v>
      </c>
    </row>
    <row r="41" customFormat="false" ht="12.75" hidden="false" customHeight="false" outlineLevel="0" collapsed="false">
      <c r="A41" s="141" t="s">
        <v>63</v>
      </c>
      <c r="B41" s="111" t="n">
        <v>0</v>
      </c>
      <c r="C41" s="112" t="n">
        <v>0</v>
      </c>
      <c r="D41" s="112" t="n">
        <v>1</v>
      </c>
      <c r="E41" s="113" t="n">
        <v>1</v>
      </c>
      <c r="F41" s="142" t="n">
        <v>2</v>
      </c>
      <c r="G41" s="143" t="n">
        <v>3</v>
      </c>
      <c r="H41" s="143" t="n">
        <v>46</v>
      </c>
      <c r="I41" s="144" t="n">
        <v>51</v>
      </c>
      <c r="J41" s="145" t="n">
        <v>10</v>
      </c>
      <c r="K41" s="146" t="n">
        <v>3</v>
      </c>
      <c r="L41" s="146" t="n">
        <v>85</v>
      </c>
      <c r="M41" s="147" t="n">
        <v>98</v>
      </c>
      <c r="N41" s="120" t="n">
        <v>0</v>
      </c>
      <c r="O41" s="121" t="n">
        <v>0</v>
      </c>
      <c r="P41" s="121" t="n">
        <v>222</v>
      </c>
      <c r="Q41" s="122" t="n">
        <v>222</v>
      </c>
      <c r="R41" s="148" t="n">
        <v>0</v>
      </c>
      <c r="S41" s="149" t="n">
        <v>0</v>
      </c>
      <c r="T41" s="149" t="n">
        <v>17</v>
      </c>
      <c r="U41" s="150" t="n">
        <v>17</v>
      </c>
      <c r="V41" s="151" t="n">
        <v>7</v>
      </c>
      <c r="W41" s="152" t="n">
        <v>1</v>
      </c>
      <c r="X41" s="152" t="n">
        <v>26</v>
      </c>
      <c r="Y41" s="153" t="n">
        <v>34</v>
      </c>
      <c r="Z41" s="154" t="n">
        <v>0</v>
      </c>
      <c r="AA41" s="155" t="n">
        <v>0</v>
      </c>
      <c r="AB41" s="155" t="n">
        <v>34</v>
      </c>
      <c r="AC41" s="156" t="n">
        <v>34</v>
      </c>
      <c r="AD41" s="157" t="n">
        <v>66</v>
      </c>
      <c r="AE41" s="158" t="n">
        <v>9</v>
      </c>
      <c r="AF41" s="158" t="n">
        <v>163</v>
      </c>
      <c r="AG41" s="159" t="n">
        <v>238</v>
      </c>
      <c r="AH41" s="160" t="n">
        <v>8</v>
      </c>
      <c r="AI41" s="161" t="n">
        <v>1</v>
      </c>
      <c r="AJ41" s="161" t="n">
        <v>145</v>
      </c>
      <c r="AK41" s="162" t="n">
        <v>154</v>
      </c>
      <c r="AL41" s="138" t="n">
        <v>93</v>
      </c>
      <c r="AM41" s="163" t="n">
        <v>17</v>
      </c>
      <c r="AN41" s="163" t="n">
        <v>739</v>
      </c>
      <c r="AO41" s="164" t="n">
        <v>849</v>
      </c>
    </row>
    <row r="42" customFormat="false" ht="12.75" hidden="false" customHeight="false" outlineLevel="0" collapsed="false">
      <c r="A42" s="141" t="s">
        <v>64</v>
      </c>
      <c r="B42" s="111" t="n">
        <v>2</v>
      </c>
      <c r="C42" s="112" t="n">
        <v>1</v>
      </c>
      <c r="D42" s="112" t="n">
        <v>42</v>
      </c>
      <c r="E42" s="113" t="n">
        <v>45</v>
      </c>
      <c r="F42" s="142" t="n">
        <v>19</v>
      </c>
      <c r="G42" s="143" t="n">
        <v>15</v>
      </c>
      <c r="H42" s="143" t="n">
        <v>768</v>
      </c>
      <c r="I42" s="144" t="n">
        <v>802</v>
      </c>
      <c r="J42" s="145" t="n">
        <v>735</v>
      </c>
      <c r="K42" s="146" t="n">
        <v>625</v>
      </c>
      <c r="L42" s="146" t="n">
        <v>4630</v>
      </c>
      <c r="M42" s="147" t="n">
        <v>5990</v>
      </c>
      <c r="N42" s="120" t="n">
        <v>13</v>
      </c>
      <c r="O42" s="121" t="n">
        <v>2</v>
      </c>
      <c r="P42" s="121" t="n">
        <v>798</v>
      </c>
      <c r="Q42" s="122" t="n">
        <v>813</v>
      </c>
      <c r="R42" s="148" t="n">
        <v>296</v>
      </c>
      <c r="S42" s="149" t="n">
        <v>140</v>
      </c>
      <c r="T42" s="149" t="n">
        <v>372</v>
      </c>
      <c r="U42" s="150" t="n">
        <v>808</v>
      </c>
      <c r="V42" s="151" t="n">
        <v>1454</v>
      </c>
      <c r="W42" s="152" t="n">
        <v>537</v>
      </c>
      <c r="X42" s="152" t="n">
        <v>3035</v>
      </c>
      <c r="Y42" s="153" t="n">
        <v>5026</v>
      </c>
      <c r="Z42" s="154" t="n">
        <v>286</v>
      </c>
      <c r="AA42" s="155" t="n">
        <v>87</v>
      </c>
      <c r="AB42" s="155" t="n">
        <v>3835</v>
      </c>
      <c r="AC42" s="156" t="n">
        <v>4208</v>
      </c>
      <c r="AD42" s="157" t="n">
        <v>3131</v>
      </c>
      <c r="AE42" s="158" t="n">
        <v>424</v>
      </c>
      <c r="AF42" s="158" t="n">
        <v>4054</v>
      </c>
      <c r="AG42" s="159" t="n">
        <v>7609</v>
      </c>
      <c r="AH42" s="160" t="n">
        <v>484</v>
      </c>
      <c r="AI42" s="161" t="n">
        <v>161</v>
      </c>
      <c r="AJ42" s="161" t="n">
        <v>729</v>
      </c>
      <c r="AK42" s="162" t="n">
        <v>1374</v>
      </c>
      <c r="AL42" s="138" t="n">
        <v>6420</v>
      </c>
      <c r="AM42" s="163" t="n">
        <v>1992</v>
      </c>
      <c r="AN42" s="163" t="n">
        <v>18263</v>
      </c>
      <c r="AO42" s="164" t="n">
        <v>26675</v>
      </c>
    </row>
    <row r="43" customFormat="false" ht="12.75" hidden="false" customHeight="false" outlineLevel="0" collapsed="false">
      <c r="A43" s="141" t="s">
        <v>65</v>
      </c>
      <c r="B43" s="111" t="n">
        <v>6</v>
      </c>
      <c r="C43" s="112" t="n">
        <v>3</v>
      </c>
      <c r="D43" s="112" t="n">
        <v>161</v>
      </c>
      <c r="E43" s="113" t="n">
        <v>170</v>
      </c>
      <c r="F43" s="142" t="n">
        <v>10</v>
      </c>
      <c r="G43" s="143" t="n">
        <v>45</v>
      </c>
      <c r="H43" s="143" t="n">
        <v>731</v>
      </c>
      <c r="I43" s="144" t="n">
        <v>786</v>
      </c>
      <c r="J43" s="145" t="n">
        <v>770</v>
      </c>
      <c r="K43" s="146" t="n">
        <v>998</v>
      </c>
      <c r="L43" s="146" t="n">
        <v>9993</v>
      </c>
      <c r="M43" s="147" t="n">
        <v>11761</v>
      </c>
      <c r="N43" s="120" t="n">
        <v>2</v>
      </c>
      <c r="O43" s="121" t="n">
        <v>0</v>
      </c>
      <c r="P43" s="121" t="n">
        <v>0</v>
      </c>
      <c r="Q43" s="122" t="n">
        <v>2</v>
      </c>
      <c r="R43" s="148" t="n">
        <v>1</v>
      </c>
      <c r="S43" s="149" t="n">
        <v>2</v>
      </c>
      <c r="T43" s="149" t="n">
        <v>25</v>
      </c>
      <c r="U43" s="150" t="n">
        <v>28</v>
      </c>
      <c r="V43" s="151" t="n">
        <v>705</v>
      </c>
      <c r="W43" s="152" t="n">
        <v>435</v>
      </c>
      <c r="X43" s="152" t="n">
        <v>1027</v>
      </c>
      <c r="Y43" s="153" t="n">
        <v>2167</v>
      </c>
      <c r="Z43" s="154" t="n">
        <v>144</v>
      </c>
      <c r="AA43" s="155" t="n">
        <v>31</v>
      </c>
      <c r="AB43" s="155" t="n">
        <v>500</v>
      </c>
      <c r="AC43" s="156" t="n">
        <v>675</v>
      </c>
      <c r="AD43" s="157" t="n">
        <v>259</v>
      </c>
      <c r="AE43" s="158" t="n">
        <v>48</v>
      </c>
      <c r="AF43" s="158" t="n">
        <v>165</v>
      </c>
      <c r="AG43" s="159" t="n">
        <v>472</v>
      </c>
      <c r="AH43" s="160" t="n">
        <v>18</v>
      </c>
      <c r="AI43" s="161" t="n">
        <v>1</v>
      </c>
      <c r="AJ43" s="161" t="n">
        <v>5</v>
      </c>
      <c r="AK43" s="162" t="n">
        <v>24</v>
      </c>
      <c r="AL43" s="138" t="n">
        <v>1915</v>
      </c>
      <c r="AM43" s="163" t="n">
        <v>1563</v>
      </c>
      <c r="AN43" s="163" t="n">
        <v>12607</v>
      </c>
      <c r="AO43" s="164" t="n">
        <v>16085</v>
      </c>
    </row>
    <row r="44" customFormat="false" ht="12.75" hidden="false" customHeight="false" outlineLevel="0" collapsed="false">
      <c r="A44" s="141" t="s">
        <v>66</v>
      </c>
      <c r="B44" s="111" t="n">
        <v>85</v>
      </c>
      <c r="C44" s="112" t="n">
        <v>95</v>
      </c>
      <c r="D44" s="112" t="n">
        <v>1238</v>
      </c>
      <c r="E44" s="113" t="n">
        <v>1418</v>
      </c>
      <c r="F44" s="142" t="n">
        <v>674</v>
      </c>
      <c r="G44" s="143" t="n">
        <v>1128</v>
      </c>
      <c r="H44" s="143" t="n">
        <v>43314</v>
      </c>
      <c r="I44" s="144" t="n">
        <v>45116</v>
      </c>
      <c r="J44" s="145" t="n">
        <v>8159</v>
      </c>
      <c r="K44" s="146" t="n">
        <v>5207</v>
      </c>
      <c r="L44" s="146" t="n">
        <v>41339</v>
      </c>
      <c r="M44" s="147" t="n">
        <v>54705</v>
      </c>
      <c r="N44" s="120" t="n">
        <v>670</v>
      </c>
      <c r="O44" s="121" t="n">
        <v>956</v>
      </c>
      <c r="P44" s="121" t="n">
        <v>24051</v>
      </c>
      <c r="Q44" s="122" t="n">
        <v>25677</v>
      </c>
      <c r="R44" s="148" t="n">
        <v>4448</v>
      </c>
      <c r="S44" s="149" t="n">
        <v>2310</v>
      </c>
      <c r="T44" s="149" t="n">
        <v>3925</v>
      </c>
      <c r="U44" s="150" t="n">
        <v>10683</v>
      </c>
      <c r="V44" s="151" t="n">
        <v>8868</v>
      </c>
      <c r="W44" s="152" t="n">
        <v>2365</v>
      </c>
      <c r="X44" s="152" t="n">
        <v>17249</v>
      </c>
      <c r="Y44" s="153" t="n">
        <v>28482</v>
      </c>
      <c r="Z44" s="154" t="n">
        <v>4785</v>
      </c>
      <c r="AA44" s="155" t="n">
        <v>2682</v>
      </c>
      <c r="AB44" s="155" t="n">
        <v>39404</v>
      </c>
      <c r="AC44" s="156" t="n">
        <v>46871</v>
      </c>
      <c r="AD44" s="157" t="n">
        <v>7848</v>
      </c>
      <c r="AE44" s="158" t="n">
        <v>1926</v>
      </c>
      <c r="AF44" s="158" t="n">
        <v>9060</v>
      </c>
      <c r="AG44" s="159" t="n">
        <v>18834</v>
      </c>
      <c r="AH44" s="160" t="n">
        <v>2108</v>
      </c>
      <c r="AI44" s="161" t="n">
        <v>563</v>
      </c>
      <c r="AJ44" s="161" t="n">
        <v>4251</v>
      </c>
      <c r="AK44" s="162" t="n">
        <v>6922</v>
      </c>
      <c r="AL44" s="138" t="n">
        <v>37645</v>
      </c>
      <c r="AM44" s="163" t="n">
        <v>17232</v>
      </c>
      <c r="AN44" s="163" t="n">
        <v>183831</v>
      </c>
      <c r="AO44" s="164" t="n">
        <v>238708</v>
      </c>
    </row>
    <row r="45" customFormat="false" ht="12.75" hidden="false" customHeight="false" outlineLevel="0" collapsed="false">
      <c r="A45" s="141" t="s">
        <v>67</v>
      </c>
      <c r="B45" s="111" t="n">
        <v>4</v>
      </c>
      <c r="C45" s="112" t="n">
        <v>1</v>
      </c>
      <c r="D45" s="112" t="n">
        <v>13</v>
      </c>
      <c r="E45" s="113" t="n">
        <v>18</v>
      </c>
      <c r="F45" s="142" t="n">
        <v>15</v>
      </c>
      <c r="G45" s="143" t="n">
        <v>11</v>
      </c>
      <c r="H45" s="143" t="n">
        <v>677</v>
      </c>
      <c r="I45" s="144" t="n">
        <v>703</v>
      </c>
      <c r="J45" s="145" t="n">
        <v>204</v>
      </c>
      <c r="K45" s="146" t="n">
        <v>119</v>
      </c>
      <c r="L45" s="146" t="n">
        <v>470</v>
      </c>
      <c r="M45" s="147" t="n">
        <v>793</v>
      </c>
      <c r="N45" s="120" t="n">
        <v>15</v>
      </c>
      <c r="O45" s="121" t="n">
        <v>1</v>
      </c>
      <c r="P45" s="121" t="n">
        <v>366</v>
      </c>
      <c r="Q45" s="122" t="n">
        <v>382</v>
      </c>
      <c r="R45" s="148" t="n">
        <v>112</v>
      </c>
      <c r="S45" s="149" t="n">
        <v>128</v>
      </c>
      <c r="T45" s="149" t="n">
        <v>136</v>
      </c>
      <c r="U45" s="150" t="n">
        <v>376</v>
      </c>
      <c r="V45" s="151" t="n">
        <v>769</v>
      </c>
      <c r="W45" s="152" t="n">
        <v>151</v>
      </c>
      <c r="X45" s="152" t="n">
        <v>389</v>
      </c>
      <c r="Y45" s="153" t="n">
        <v>1309</v>
      </c>
      <c r="Z45" s="154" t="n">
        <v>36</v>
      </c>
      <c r="AA45" s="155" t="n">
        <v>36</v>
      </c>
      <c r="AB45" s="155" t="n">
        <v>136</v>
      </c>
      <c r="AC45" s="156" t="n">
        <v>208</v>
      </c>
      <c r="AD45" s="157" t="n">
        <v>997</v>
      </c>
      <c r="AE45" s="158" t="n">
        <v>165</v>
      </c>
      <c r="AF45" s="158" t="n">
        <v>369</v>
      </c>
      <c r="AG45" s="159" t="n">
        <v>1531</v>
      </c>
      <c r="AH45" s="160" t="n">
        <v>207</v>
      </c>
      <c r="AI45" s="161" t="n">
        <v>111</v>
      </c>
      <c r="AJ45" s="161" t="n">
        <v>1091</v>
      </c>
      <c r="AK45" s="162" t="n">
        <v>1409</v>
      </c>
      <c r="AL45" s="138" t="n">
        <v>2359</v>
      </c>
      <c r="AM45" s="163" t="n">
        <v>723</v>
      </c>
      <c r="AN45" s="163" t="n">
        <v>3647</v>
      </c>
      <c r="AO45" s="164" t="n">
        <v>6729</v>
      </c>
    </row>
    <row r="46" customFormat="false" ht="12.75" hidden="false" customHeight="false" outlineLevel="0" collapsed="false">
      <c r="A46" s="141" t="s">
        <v>68</v>
      </c>
      <c r="B46" s="111" t="n">
        <v>681</v>
      </c>
      <c r="C46" s="112" t="n">
        <v>350</v>
      </c>
      <c r="D46" s="112" t="n">
        <v>5347</v>
      </c>
      <c r="E46" s="113" t="n">
        <v>6378</v>
      </c>
      <c r="F46" s="142" t="n">
        <v>3039</v>
      </c>
      <c r="G46" s="143" t="n">
        <v>3356</v>
      </c>
      <c r="H46" s="143" t="n">
        <v>115609</v>
      </c>
      <c r="I46" s="144" t="n">
        <v>122004</v>
      </c>
      <c r="J46" s="145" t="n">
        <v>66475</v>
      </c>
      <c r="K46" s="146" t="n">
        <v>38032</v>
      </c>
      <c r="L46" s="146" t="n">
        <v>177837</v>
      </c>
      <c r="M46" s="147" t="n">
        <v>282344</v>
      </c>
      <c r="N46" s="120" t="n">
        <v>987</v>
      </c>
      <c r="O46" s="121" t="n">
        <v>375</v>
      </c>
      <c r="P46" s="121" t="n">
        <v>31697</v>
      </c>
      <c r="Q46" s="122" t="n">
        <v>33059</v>
      </c>
      <c r="R46" s="148" t="n">
        <v>36286</v>
      </c>
      <c r="S46" s="149" t="n">
        <v>20152</v>
      </c>
      <c r="T46" s="149" t="n">
        <v>39592</v>
      </c>
      <c r="U46" s="150" t="n">
        <v>96030</v>
      </c>
      <c r="V46" s="151" t="n">
        <v>111741</v>
      </c>
      <c r="W46" s="152" t="n">
        <v>24268</v>
      </c>
      <c r="X46" s="152" t="n">
        <v>145543</v>
      </c>
      <c r="Y46" s="153" t="n">
        <v>281552</v>
      </c>
      <c r="Z46" s="154" t="n">
        <v>17783</v>
      </c>
      <c r="AA46" s="155" t="n">
        <v>5493</v>
      </c>
      <c r="AB46" s="155" t="n">
        <v>100942</v>
      </c>
      <c r="AC46" s="156" t="n">
        <v>124218</v>
      </c>
      <c r="AD46" s="157" t="n">
        <v>117000</v>
      </c>
      <c r="AE46" s="158" t="n">
        <v>19451</v>
      </c>
      <c r="AF46" s="158" t="n">
        <v>133218</v>
      </c>
      <c r="AG46" s="159" t="n">
        <v>269669</v>
      </c>
      <c r="AH46" s="160" t="n">
        <v>29045</v>
      </c>
      <c r="AI46" s="161" t="n">
        <v>6752</v>
      </c>
      <c r="AJ46" s="161" t="n">
        <v>43444</v>
      </c>
      <c r="AK46" s="162" t="n">
        <v>79241</v>
      </c>
      <c r="AL46" s="138" t="n">
        <v>383037</v>
      </c>
      <c r="AM46" s="163" t="n">
        <v>118229</v>
      </c>
      <c r="AN46" s="163" t="n">
        <v>793229</v>
      </c>
      <c r="AO46" s="164" t="n">
        <v>1294495</v>
      </c>
    </row>
    <row r="47" customFormat="false" ht="12.75" hidden="false" customHeight="false" outlineLevel="0" collapsed="false">
      <c r="A47" s="141" t="s">
        <v>69</v>
      </c>
      <c r="B47" s="111" t="n">
        <v>0</v>
      </c>
      <c r="C47" s="112" t="n">
        <v>0</v>
      </c>
      <c r="D47" s="112" t="n">
        <v>40</v>
      </c>
      <c r="E47" s="113" t="n">
        <v>40</v>
      </c>
      <c r="F47" s="142" t="n">
        <v>0</v>
      </c>
      <c r="G47" s="143" t="n">
        <v>7</v>
      </c>
      <c r="H47" s="143" t="n">
        <v>1317</v>
      </c>
      <c r="I47" s="144" t="n">
        <v>1324</v>
      </c>
      <c r="J47" s="145" t="n">
        <v>196</v>
      </c>
      <c r="K47" s="146" t="n">
        <v>227</v>
      </c>
      <c r="L47" s="146" t="n">
        <v>76865</v>
      </c>
      <c r="M47" s="147" t="n">
        <v>77288</v>
      </c>
      <c r="N47" s="120" t="n">
        <v>0</v>
      </c>
      <c r="O47" s="121" t="n">
        <v>0</v>
      </c>
      <c r="P47" s="121" t="n">
        <v>0</v>
      </c>
      <c r="Q47" s="122" t="n">
        <v>0</v>
      </c>
      <c r="R47" s="148" t="n">
        <v>46</v>
      </c>
      <c r="S47" s="149" t="n">
        <v>0</v>
      </c>
      <c r="T47" s="149" t="n">
        <v>40</v>
      </c>
      <c r="U47" s="150" t="n">
        <v>86</v>
      </c>
      <c r="V47" s="151" t="n">
        <v>484</v>
      </c>
      <c r="W47" s="152" t="n">
        <v>182</v>
      </c>
      <c r="X47" s="152" t="n">
        <v>7171</v>
      </c>
      <c r="Y47" s="153" t="n">
        <v>7837</v>
      </c>
      <c r="Z47" s="154" t="n">
        <v>0</v>
      </c>
      <c r="AA47" s="155" t="n">
        <v>3118</v>
      </c>
      <c r="AB47" s="155" t="n">
        <v>73548</v>
      </c>
      <c r="AC47" s="156" t="n">
        <v>76666</v>
      </c>
      <c r="AD47" s="157" t="n">
        <v>8</v>
      </c>
      <c r="AE47" s="158" t="n">
        <v>0</v>
      </c>
      <c r="AF47" s="158" t="n">
        <v>78</v>
      </c>
      <c r="AG47" s="159" t="n">
        <v>86</v>
      </c>
      <c r="AH47" s="160" t="n">
        <v>15</v>
      </c>
      <c r="AI47" s="161" t="n">
        <v>0</v>
      </c>
      <c r="AJ47" s="161" t="n">
        <v>5</v>
      </c>
      <c r="AK47" s="162" t="n">
        <v>20</v>
      </c>
      <c r="AL47" s="138" t="n">
        <v>749</v>
      </c>
      <c r="AM47" s="163" t="n">
        <v>3534</v>
      </c>
      <c r="AN47" s="163" t="n">
        <v>159064</v>
      </c>
      <c r="AO47" s="164" t="n">
        <v>163347</v>
      </c>
    </row>
    <row r="48" customFormat="false" ht="12.75" hidden="false" customHeight="false" outlineLevel="0" collapsed="false">
      <c r="A48" s="141" t="s">
        <v>70</v>
      </c>
      <c r="B48" s="111" t="n">
        <v>0</v>
      </c>
      <c r="C48" s="112" t="n">
        <v>0</v>
      </c>
      <c r="D48" s="112" t="n">
        <v>0</v>
      </c>
      <c r="E48" s="113" t="n">
        <v>0</v>
      </c>
      <c r="F48" s="142" t="n">
        <v>0</v>
      </c>
      <c r="G48" s="143" t="n">
        <v>4</v>
      </c>
      <c r="H48" s="143" t="n">
        <v>25</v>
      </c>
      <c r="I48" s="144" t="n">
        <v>29</v>
      </c>
      <c r="J48" s="145" t="n">
        <v>29</v>
      </c>
      <c r="K48" s="146" t="n">
        <v>23</v>
      </c>
      <c r="L48" s="146" t="n">
        <v>428</v>
      </c>
      <c r="M48" s="147" t="n">
        <v>480</v>
      </c>
      <c r="N48" s="120" t="n">
        <v>0</v>
      </c>
      <c r="O48" s="121" t="n">
        <v>0</v>
      </c>
      <c r="P48" s="121" t="n">
        <v>4</v>
      </c>
      <c r="Q48" s="122" t="n">
        <v>4</v>
      </c>
      <c r="R48" s="148" t="n">
        <v>1</v>
      </c>
      <c r="S48" s="149" t="n">
        <v>0</v>
      </c>
      <c r="T48" s="149" t="n">
        <v>6</v>
      </c>
      <c r="U48" s="150" t="n">
        <v>7</v>
      </c>
      <c r="V48" s="151" t="n">
        <v>49</v>
      </c>
      <c r="W48" s="152" t="n">
        <v>104</v>
      </c>
      <c r="X48" s="152" t="n">
        <v>312</v>
      </c>
      <c r="Y48" s="153" t="n">
        <v>465</v>
      </c>
      <c r="Z48" s="154" t="n">
        <v>15</v>
      </c>
      <c r="AA48" s="155" t="n">
        <v>35</v>
      </c>
      <c r="AB48" s="155" t="n">
        <v>394</v>
      </c>
      <c r="AC48" s="156" t="n">
        <v>444</v>
      </c>
      <c r="AD48" s="157" t="n">
        <v>225</v>
      </c>
      <c r="AE48" s="158" t="n">
        <v>94</v>
      </c>
      <c r="AF48" s="158" t="n">
        <v>909</v>
      </c>
      <c r="AG48" s="159" t="n">
        <v>1228</v>
      </c>
      <c r="AH48" s="160" t="n">
        <v>57</v>
      </c>
      <c r="AI48" s="161" t="n">
        <v>17</v>
      </c>
      <c r="AJ48" s="161" t="n">
        <v>176</v>
      </c>
      <c r="AK48" s="162" t="n">
        <v>250</v>
      </c>
      <c r="AL48" s="138" t="n">
        <v>376</v>
      </c>
      <c r="AM48" s="163" t="n">
        <v>277</v>
      </c>
      <c r="AN48" s="163" t="n">
        <v>2254</v>
      </c>
      <c r="AO48" s="164" t="n">
        <v>2907</v>
      </c>
    </row>
    <row r="49" customFormat="false" ht="12.75" hidden="false" customHeight="false" outlineLevel="0" collapsed="false">
      <c r="A49" s="141" t="s">
        <v>71</v>
      </c>
      <c r="B49" s="111" t="n">
        <v>47</v>
      </c>
      <c r="C49" s="112" t="n">
        <v>22</v>
      </c>
      <c r="D49" s="112" t="n">
        <v>153</v>
      </c>
      <c r="E49" s="113" t="n">
        <v>222</v>
      </c>
      <c r="F49" s="142" t="n">
        <v>152</v>
      </c>
      <c r="G49" s="143" t="n">
        <v>89</v>
      </c>
      <c r="H49" s="143" t="n">
        <v>1215</v>
      </c>
      <c r="I49" s="144" t="n">
        <v>1456</v>
      </c>
      <c r="J49" s="145" t="n">
        <v>2520</v>
      </c>
      <c r="K49" s="146" t="n">
        <v>1208</v>
      </c>
      <c r="L49" s="146" t="n">
        <v>3060</v>
      </c>
      <c r="M49" s="147" t="n">
        <v>6788</v>
      </c>
      <c r="N49" s="120" t="n">
        <v>47</v>
      </c>
      <c r="O49" s="121" t="n">
        <v>35</v>
      </c>
      <c r="P49" s="121" t="n">
        <v>3832</v>
      </c>
      <c r="Q49" s="122" t="n">
        <v>3914</v>
      </c>
      <c r="R49" s="148" t="n">
        <v>2208</v>
      </c>
      <c r="S49" s="149" t="n">
        <v>809</v>
      </c>
      <c r="T49" s="149" t="n">
        <v>562</v>
      </c>
      <c r="U49" s="150" t="n">
        <v>3579</v>
      </c>
      <c r="V49" s="151" t="n">
        <v>5279</v>
      </c>
      <c r="W49" s="152" t="n">
        <v>840</v>
      </c>
      <c r="X49" s="152" t="n">
        <v>2604</v>
      </c>
      <c r="Y49" s="153" t="n">
        <v>8723</v>
      </c>
      <c r="Z49" s="154" t="n">
        <v>1638</v>
      </c>
      <c r="AA49" s="155" t="n">
        <v>594</v>
      </c>
      <c r="AB49" s="155" t="n">
        <v>3195</v>
      </c>
      <c r="AC49" s="156" t="n">
        <v>5427</v>
      </c>
      <c r="AD49" s="157" t="n">
        <v>3232</v>
      </c>
      <c r="AE49" s="158" t="n">
        <v>405</v>
      </c>
      <c r="AF49" s="158" t="n">
        <v>1210</v>
      </c>
      <c r="AG49" s="159" t="n">
        <v>4847</v>
      </c>
      <c r="AH49" s="160" t="n">
        <v>1024</v>
      </c>
      <c r="AI49" s="161" t="n">
        <v>113</v>
      </c>
      <c r="AJ49" s="161" t="n">
        <v>477</v>
      </c>
      <c r="AK49" s="162" t="n">
        <v>1614</v>
      </c>
      <c r="AL49" s="138" t="n">
        <v>16147</v>
      </c>
      <c r="AM49" s="163" t="n">
        <v>4115</v>
      </c>
      <c r="AN49" s="163" t="n">
        <v>16308</v>
      </c>
      <c r="AO49" s="164" t="n">
        <v>36570</v>
      </c>
    </row>
    <row r="50" customFormat="false" ht="12.75" hidden="false" customHeight="false" outlineLevel="0" collapsed="false">
      <c r="A50" s="141" t="s">
        <v>40</v>
      </c>
      <c r="B50" s="111" t="n">
        <v>74</v>
      </c>
      <c r="C50" s="112" t="n">
        <v>36</v>
      </c>
      <c r="D50" s="112" t="n">
        <v>858</v>
      </c>
      <c r="E50" s="113" t="n">
        <v>968</v>
      </c>
      <c r="F50" s="142" t="n">
        <v>396</v>
      </c>
      <c r="G50" s="143" t="n">
        <v>580</v>
      </c>
      <c r="H50" s="143" t="n">
        <v>19869</v>
      </c>
      <c r="I50" s="144" t="n">
        <v>20845</v>
      </c>
      <c r="J50" s="145" t="n">
        <v>3278</v>
      </c>
      <c r="K50" s="146" t="n">
        <v>2885</v>
      </c>
      <c r="L50" s="146" t="n">
        <v>33958</v>
      </c>
      <c r="M50" s="147" t="n">
        <v>40121</v>
      </c>
      <c r="N50" s="120" t="n">
        <v>366</v>
      </c>
      <c r="O50" s="121" t="n">
        <v>2585</v>
      </c>
      <c r="P50" s="121" t="n">
        <v>21482</v>
      </c>
      <c r="Q50" s="122" t="n">
        <v>24433</v>
      </c>
      <c r="R50" s="148" t="n">
        <v>1589</v>
      </c>
      <c r="S50" s="149" t="n">
        <v>518</v>
      </c>
      <c r="T50" s="149" t="n">
        <v>7321</v>
      </c>
      <c r="U50" s="150" t="n">
        <v>9428</v>
      </c>
      <c r="V50" s="151" t="n">
        <v>15076</v>
      </c>
      <c r="W50" s="152" t="n">
        <v>2547</v>
      </c>
      <c r="X50" s="152" t="n">
        <v>28024</v>
      </c>
      <c r="Y50" s="153" t="n">
        <v>45647</v>
      </c>
      <c r="Z50" s="154" t="n">
        <v>1587</v>
      </c>
      <c r="AA50" s="155" t="n">
        <v>1317</v>
      </c>
      <c r="AB50" s="155" t="n">
        <v>29170</v>
      </c>
      <c r="AC50" s="156" t="n">
        <v>32074</v>
      </c>
      <c r="AD50" s="157" t="n">
        <v>11874</v>
      </c>
      <c r="AE50" s="158" t="n">
        <v>5280</v>
      </c>
      <c r="AF50" s="158" t="n">
        <v>30850</v>
      </c>
      <c r="AG50" s="159" t="n">
        <v>48004</v>
      </c>
      <c r="AH50" s="160" t="n">
        <v>981</v>
      </c>
      <c r="AI50" s="161" t="n">
        <v>222</v>
      </c>
      <c r="AJ50" s="161" t="n">
        <v>3649</v>
      </c>
      <c r="AK50" s="162" t="n">
        <v>4852</v>
      </c>
      <c r="AL50" s="138" t="n">
        <v>35221</v>
      </c>
      <c r="AM50" s="163" t="n">
        <v>15970</v>
      </c>
      <c r="AN50" s="163" t="n">
        <v>175181</v>
      </c>
      <c r="AO50" s="164" t="n">
        <v>226372</v>
      </c>
    </row>
    <row r="51" customFormat="false" ht="25.5" hidden="false" customHeight="false" outlineLevel="0" collapsed="false">
      <c r="A51" s="141" t="s">
        <v>72</v>
      </c>
      <c r="B51" s="111" t="n">
        <v>9</v>
      </c>
      <c r="C51" s="112" t="n">
        <v>2</v>
      </c>
      <c r="D51" s="112" t="n">
        <v>165</v>
      </c>
      <c r="E51" s="113" t="n">
        <v>176</v>
      </c>
      <c r="F51" s="142" t="n">
        <v>74</v>
      </c>
      <c r="G51" s="143" t="n">
        <v>143</v>
      </c>
      <c r="H51" s="143" t="n">
        <v>6347</v>
      </c>
      <c r="I51" s="144" t="n">
        <v>6564</v>
      </c>
      <c r="J51" s="145" t="n">
        <v>567</v>
      </c>
      <c r="K51" s="146" t="n">
        <v>781</v>
      </c>
      <c r="L51" s="146" t="n">
        <v>10709</v>
      </c>
      <c r="M51" s="147" t="n">
        <v>12057</v>
      </c>
      <c r="N51" s="120" t="n">
        <v>0</v>
      </c>
      <c r="O51" s="121" t="n">
        <v>415</v>
      </c>
      <c r="P51" s="121" t="n">
        <v>18242</v>
      </c>
      <c r="Q51" s="122" t="n">
        <v>18657</v>
      </c>
      <c r="R51" s="148" t="n">
        <v>85</v>
      </c>
      <c r="S51" s="149" t="n">
        <v>38</v>
      </c>
      <c r="T51" s="149" t="n">
        <v>1531</v>
      </c>
      <c r="U51" s="150" t="n">
        <v>1654</v>
      </c>
      <c r="V51" s="151" t="n">
        <v>892</v>
      </c>
      <c r="W51" s="152" t="n">
        <v>549</v>
      </c>
      <c r="X51" s="152" t="n">
        <v>6127</v>
      </c>
      <c r="Y51" s="153" t="n">
        <v>7568</v>
      </c>
      <c r="Z51" s="154" t="n">
        <v>205</v>
      </c>
      <c r="AA51" s="155" t="n">
        <v>88</v>
      </c>
      <c r="AB51" s="155" t="n">
        <v>4492</v>
      </c>
      <c r="AC51" s="156" t="n">
        <v>4785</v>
      </c>
      <c r="AD51" s="157" t="n">
        <v>9098</v>
      </c>
      <c r="AE51" s="158" t="n">
        <v>466</v>
      </c>
      <c r="AF51" s="158" t="n">
        <v>1600</v>
      </c>
      <c r="AG51" s="159" t="n">
        <v>11164</v>
      </c>
      <c r="AH51" s="160" t="n">
        <v>12</v>
      </c>
      <c r="AI51" s="161" t="n">
        <v>10</v>
      </c>
      <c r="AJ51" s="161" t="n">
        <v>210</v>
      </c>
      <c r="AK51" s="162" t="n">
        <v>232</v>
      </c>
      <c r="AL51" s="138" t="n">
        <v>10942</v>
      </c>
      <c r="AM51" s="163" t="n">
        <v>2492</v>
      </c>
      <c r="AN51" s="163" t="n">
        <v>49423</v>
      </c>
      <c r="AO51" s="164" t="n">
        <v>62857</v>
      </c>
    </row>
    <row r="52" customFormat="false" ht="25.5" hidden="false" customHeight="false" outlineLevel="0" collapsed="false">
      <c r="A52" s="141" t="s">
        <v>73</v>
      </c>
      <c r="B52" s="111" t="n">
        <v>0</v>
      </c>
      <c r="C52" s="112" t="n">
        <v>0</v>
      </c>
      <c r="D52" s="112" t="n">
        <v>0</v>
      </c>
      <c r="E52" s="113" t="n">
        <v>0</v>
      </c>
      <c r="F52" s="142" t="n">
        <v>158</v>
      </c>
      <c r="G52" s="143" t="n">
        <v>0</v>
      </c>
      <c r="H52" s="143" t="n">
        <v>1077</v>
      </c>
      <c r="I52" s="144" t="n">
        <v>1235</v>
      </c>
      <c r="J52" s="145" t="n">
        <v>9</v>
      </c>
      <c r="K52" s="146" t="n">
        <v>35</v>
      </c>
      <c r="L52" s="146" t="n">
        <v>46</v>
      </c>
      <c r="M52" s="147" t="n">
        <v>90</v>
      </c>
      <c r="N52" s="120" t="n">
        <v>32</v>
      </c>
      <c r="O52" s="121" t="n">
        <v>0</v>
      </c>
      <c r="P52" s="121" t="n">
        <v>43</v>
      </c>
      <c r="Q52" s="122" t="n">
        <v>75</v>
      </c>
      <c r="R52" s="148" t="n">
        <v>0</v>
      </c>
      <c r="S52" s="149" t="n">
        <v>0</v>
      </c>
      <c r="T52" s="149" t="n">
        <v>0</v>
      </c>
      <c r="U52" s="150" t="n">
        <v>0</v>
      </c>
      <c r="V52" s="151" t="n">
        <v>2</v>
      </c>
      <c r="W52" s="152" t="n">
        <v>57</v>
      </c>
      <c r="X52" s="152" t="n">
        <v>104</v>
      </c>
      <c r="Y52" s="153" t="n">
        <v>163</v>
      </c>
      <c r="Z52" s="154" t="n">
        <v>5</v>
      </c>
      <c r="AA52" s="155" t="n">
        <v>0</v>
      </c>
      <c r="AB52" s="155" t="n">
        <v>8</v>
      </c>
      <c r="AC52" s="156" t="n">
        <v>13</v>
      </c>
      <c r="AD52" s="157" t="n">
        <v>9</v>
      </c>
      <c r="AE52" s="158" t="n">
        <v>126</v>
      </c>
      <c r="AF52" s="158" t="n">
        <v>426</v>
      </c>
      <c r="AG52" s="159" t="n">
        <v>561</v>
      </c>
      <c r="AH52" s="160" t="n">
        <v>0</v>
      </c>
      <c r="AI52" s="161" t="n">
        <v>4</v>
      </c>
      <c r="AJ52" s="161" t="n">
        <v>303</v>
      </c>
      <c r="AK52" s="162" t="n">
        <v>307</v>
      </c>
      <c r="AL52" s="138" t="n">
        <v>215</v>
      </c>
      <c r="AM52" s="163" t="n">
        <v>222</v>
      </c>
      <c r="AN52" s="163" t="n">
        <v>2007</v>
      </c>
      <c r="AO52" s="164" t="n">
        <v>2444</v>
      </c>
    </row>
    <row r="53" customFormat="false" ht="25.5" hidden="false" customHeight="false" outlineLevel="0" collapsed="false">
      <c r="A53" s="141" t="s">
        <v>74</v>
      </c>
      <c r="B53" s="111" t="n">
        <v>3</v>
      </c>
      <c r="C53" s="112" t="n">
        <v>19</v>
      </c>
      <c r="D53" s="112" t="n">
        <v>157</v>
      </c>
      <c r="E53" s="113" t="n">
        <v>179</v>
      </c>
      <c r="F53" s="142" t="n">
        <v>169</v>
      </c>
      <c r="G53" s="143" t="n">
        <v>482</v>
      </c>
      <c r="H53" s="143" t="n">
        <v>37708</v>
      </c>
      <c r="I53" s="144" t="n">
        <v>38359</v>
      </c>
      <c r="J53" s="145" t="n">
        <v>638</v>
      </c>
      <c r="K53" s="146" t="n">
        <v>1523</v>
      </c>
      <c r="L53" s="146" t="n">
        <v>30728</v>
      </c>
      <c r="M53" s="147" t="n">
        <v>32889</v>
      </c>
      <c r="N53" s="120" t="n">
        <v>57</v>
      </c>
      <c r="O53" s="121" t="n">
        <v>298</v>
      </c>
      <c r="P53" s="121" t="n">
        <v>3859</v>
      </c>
      <c r="Q53" s="122" t="n">
        <v>4214</v>
      </c>
      <c r="R53" s="148" t="n">
        <v>294</v>
      </c>
      <c r="S53" s="149" t="n">
        <v>566</v>
      </c>
      <c r="T53" s="149" t="n">
        <v>3372</v>
      </c>
      <c r="U53" s="150" t="n">
        <v>4232</v>
      </c>
      <c r="V53" s="151" t="n">
        <v>2338</v>
      </c>
      <c r="W53" s="152" t="n">
        <v>482</v>
      </c>
      <c r="X53" s="152" t="n">
        <v>13829</v>
      </c>
      <c r="Y53" s="153" t="n">
        <v>16649</v>
      </c>
      <c r="Z53" s="154" t="n">
        <v>150</v>
      </c>
      <c r="AA53" s="155" t="n">
        <v>107</v>
      </c>
      <c r="AB53" s="155" t="n">
        <v>5298</v>
      </c>
      <c r="AC53" s="156" t="n">
        <v>5555</v>
      </c>
      <c r="AD53" s="157" t="n">
        <v>2819</v>
      </c>
      <c r="AE53" s="158" t="n">
        <v>2627</v>
      </c>
      <c r="AF53" s="158" t="n">
        <v>21019</v>
      </c>
      <c r="AG53" s="159" t="n">
        <v>26465</v>
      </c>
      <c r="AH53" s="160" t="n">
        <v>402</v>
      </c>
      <c r="AI53" s="161" t="n">
        <v>210</v>
      </c>
      <c r="AJ53" s="161" t="n">
        <v>956</v>
      </c>
      <c r="AK53" s="162" t="n">
        <v>1568</v>
      </c>
      <c r="AL53" s="138" t="n">
        <v>6870</v>
      </c>
      <c r="AM53" s="163" t="n">
        <v>6314</v>
      </c>
      <c r="AN53" s="163" t="n">
        <v>116926</v>
      </c>
      <c r="AO53" s="164" t="n">
        <v>130110</v>
      </c>
    </row>
    <row r="54" customFormat="false" ht="12.75" hidden="false" customHeight="false" outlineLevel="0" collapsed="false">
      <c r="A54" s="141" t="s">
        <v>75</v>
      </c>
      <c r="B54" s="111" t="n">
        <v>0</v>
      </c>
      <c r="C54" s="112" t="n">
        <v>0</v>
      </c>
      <c r="D54" s="112" t="n">
        <v>0</v>
      </c>
      <c r="E54" s="113" t="n">
        <v>0</v>
      </c>
      <c r="F54" s="142" t="n">
        <v>0</v>
      </c>
      <c r="G54" s="143" t="n">
        <v>0</v>
      </c>
      <c r="H54" s="143" t="n">
        <v>0</v>
      </c>
      <c r="I54" s="144" t="n">
        <v>0</v>
      </c>
      <c r="J54" s="145" t="n">
        <v>0</v>
      </c>
      <c r="K54" s="146" t="n">
        <v>0</v>
      </c>
      <c r="L54" s="146" t="n">
        <v>0</v>
      </c>
      <c r="M54" s="147" t="n">
        <v>0</v>
      </c>
      <c r="N54" s="120" t="n">
        <v>0</v>
      </c>
      <c r="O54" s="121" t="n">
        <v>0</v>
      </c>
      <c r="P54" s="121" t="n">
        <v>0</v>
      </c>
      <c r="Q54" s="122" t="n">
        <v>0</v>
      </c>
      <c r="R54" s="148" t="n">
        <v>0</v>
      </c>
      <c r="S54" s="149" t="n">
        <v>0</v>
      </c>
      <c r="T54" s="149" t="n">
        <v>0</v>
      </c>
      <c r="U54" s="150" t="n">
        <v>0</v>
      </c>
      <c r="V54" s="151" t="n">
        <v>0</v>
      </c>
      <c r="W54" s="152" t="n">
        <v>0</v>
      </c>
      <c r="X54" s="152" t="n">
        <v>0</v>
      </c>
      <c r="Y54" s="153" t="n">
        <v>0</v>
      </c>
      <c r="Z54" s="154" t="n">
        <v>0</v>
      </c>
      <c r="AA54" s="155" t="n">
        <v>0</v>
      </c>
      <c r="AB54" s="155" t="n">
        <v>0</v>
      </c>
      <c r="AC54" s="156" t="n">
        <v>0</v>
      </c>
      <c r="AD54" s="157" t="n">
        <v>0</v>
      </c>
      <c r="AE54" s="158" t="n">
        <v>0</v>
      </c>
      <c r="AF54" s="158" t="n">
        <v>0</v>
      </c>
      <c r="AG54" s="159" t="n">
        <v>0</v>
      </c>
      <c r="AH54" s="160" t="n">
        <v>0</v>
      </c>
      <c r="AI54" s="161" t="n">
        <v>0</v>
      </c>
      <c r="AJ54" s="161" t="n">
        <v>0</v>
      </c>
      <c r="AK54" s="162" t="n">
        <v>0</v>
      </c>
      <c r="AL54" s="138" t="n">
        <v>0</v>
      </c>
      <c r="AM54" s="163" t="n">
        <v>0</v>
      </c>
      <c r="AN54" s="163" t="n">
        <v>0</v>
      </c>
      <c r="AO54" s="164" t="n">
        <v>0</v>
      </c>
    </row>
    <row r="55" customFormat="false" ht="12.75" hidden="false" customHeight="false" outlineLevel="0" collapsed="false">
      <c r="A55" s="141" t="s">
        <v>76</v>
      </c>
      <c r="B55" s="111" t="n">
        <v>46</v>
      </c>
      <c r="C55" s="112" t="n">
        <v>75</v>
      </c>
      <c r="D55" s="112" t="n">
        <v>175</v>
      </c>
      <c r="E55" s="113" t="n">
        <v>296</v>
      </c>
      <c r="F55" s="142" t="n">
        <v>459</v>
      </c>
      <c r="G55" s="143" t="n">
        <v>111</v>
      </c>
      <c r="H55" s="143" t="n">
        <v>525</v>
      </c>
      <c r="I55" s="144" t="n">
        <v>1095</v>
      </c>
      <c r="J55" s="145" t="n">
        <v>5136</v>
      </c>
      <c r="K55" s="146" t="n">
        <v>2206</v>
      </c>
      <c r="L55" s="146" t="n">
        <v>3424</v>
      </c>
      <c r="M55" s="147" t="n">
        <v>10766</v>
      </c>
      <c r="N55" s="120" t="n">
        <v>150</v>
      </c>
      <c r="O55" s="121" t="n">
        <v>14</v>
      </c>
      <c r="P55" s="121" t="n">
        <v>1014</v>
      </c>
      <c r="Q55" s="122" t="n">
        <v>1178</v>
      </c>
      <c r="R55" s="148" t="n">
        <v>5282</v>
      </c>
      <c r="S55" s="149" t="n">
        <v>1998</v>
      </c>
      <c r="T55" s="149" t="n">
        <v>870</v>
      </c>
      <c r="U55" s="150" t="n">
        <v>8150</v>
      </c>
      <c r="V55" s="151" t="n">
        <v>8411</v>
      </c>
      <c r="W55" s="152" t="n">
        <v>1307</v>
      </c>
      <c r="X55" s="152" t="n">
        <v>4147</v>
      </c>
      <c r="Y55" s="153" t="n">
        <v>13865</v>
      </c>
      <c r="Z55" s="154" t="n">
        <v>3278</v>
      </c>
      <c r="AA55" s="155" t="n">
        <v>2086</v>
      </c>
      <c r="AB55" s="155" t="n">
        <v>3292</v>
      </c>
      <c r="AC55" s="156" t="n">
        <v>8656</v>
      </c>
      <c r="AD55" s="157" t="n">
        <v>3917</v>
      </c>
      <c r="AE55" s="158" t="n">
        <v>330</v>
      </c>
      <c r="AF55" s="158" t="n">
        <v>1914</v>
      </c>
      <c r="AG55" s="159" t="n">
        <v>6161</v>
      </c>
      <c r="AH55" s="160" t="n">
        <v>987</v>
      </c>
      <c r="AI55" s="161" t="n">
        <v>147</v>
      </c>
      <c r="AJ55" s="161" t="n">
        <v>638</v>
      </c>
      <c r="AK55" s="162" t="n">
        <v>1772</v>
      </c>
      <c r="AL55" s="138" t="n">
        <v>27666</v>
      </c>
      <c r="AM55" s="163" t="n">
        <v>8274</v>
      </c>
      <c r="AN55" s="163" t="n">
        <v>15999</v>
      </c>
      <c r="AO55" s="164" t="n">
        <v>51939</v>
      </c>
    </row>
    <row r="56" customFormat="false" ht="25.5" hidden="false" customHeight="false" outlineLevel="0" collapsed="false">
      <c r="A56" s="141" t="s">
        <v>77</v>
      </c>
      <c r="B56" s="111" t="n">
        <v>18</v>
      </c>
      <c r="C56" s="112" t="n">
        <v>14</v>
      </c>
      <c r="D56" s="112" t="n">
        <v>160</v>
      </c>
      <c r="E56" s="113" t="n">
        <v>192</v>
      </c>
      <c r="F56" s="142" t="n">
        <v>478</v>
      </c>
      <c r="G56" s="143" t="n">
        <v>1164</v>
      </c>
      <c r="H56" s="143" t="n">
        <v>2474</v>
      </c>
      <c r="I56" s="144" t="n">
        <v>4116</v>
      </c>
      <c r="J56" s="145" t="n">
        <v>2539</v>
      </c>
      <c r="K56" s="146" t="n">
        <v>1015</v>
      </c>
      <c r="L56" s="146" t="n">
        <v>4836</v>
      </c>
      <c r="M56" s="147" t="n">
        <v>8390</v>
      </c>
      <c r="N56" s="120" t="n">
        <v>18</v>
      </c>
      <c r="O56" s="121" t="n">
        <v>127</v>
      </c>
      <c r="P56" s="121" t="n">
        <v>405</v>
      </c>
      <c r="Q56" s="122" t="n">
        <v>550</v>
      </c>
      <c r="R56" s="148" t="n">
        <v>1163</v>
      </c>
      <c r="S56" s="149" t="n">
        <v>939</v>
      </c>
      <c r="T56" s="149" t="n">
        <v>2695</v>
      </c>
      <c r="U56" s="150" t="n">
        <v>4797</v>
      </c>
      <c r="V56" s="151" t="n">
        <v>3291</v>
      </c>
      <c r="W56" s="152" t="n">
        <v>840</v>
      </c>
      <c r="X56" s="152" t="n">
        <v>3231</v>
      </c>
      <c r="Y56" s="153" t="n">
        <v>7362</v>
      </c>
      <c r="Z56" s="154" t="n">
        <v>1079</v>
      </c>
      <c r="AA56" s="155" t="n">
        <v>984</v>
      </c>
      <c r="AB56" s="155" t="n">
        <v>11398</v>
      </c>
      <c r="AC56" s="156" t="n">
        <v>13461</v>
      </c>
      <c r="AD56" s="157" t="n">
        <v>3396</v>
      </c>
      <c r="AE56" s="158" t="n">
        <v>945</v>
      </c>
      <c r="AF56" s="158" t="n">
        <v>1919</v>
      </c>
      <c r="AG56" s="159" t="n">
        <v>6260</v>
      </c>
      <c r="AH56" s="160" t="n">
        <v>477</v>
      </c>
      <c r="AI56" s="161" t="n">
        <v>262</v>
      </c>
      <c r="AJ56" s="161" t="n">
        <v>2042</v>
      </c>
      <c r="AK56" s="162" t="n">
        <v>2781</v>
      </c>
      <c r="AL56" s="138" t="n">
        <v>12459</v>
      </c>
      <c r="AM56" s="163" t="n">
        <v>6290</v>
      </c>
      <c r="AN56" s="163" t="n">
        <v>29160</v>
      </c>
      <c r="AO56" s="164" t="n">
        <v>47909</v>
      </c>
    </row>
    <row r="57" customFormat="false" ht="12.75" hidden="false" customHeight="false" outlineLevel="0" collapsed="false">
      <c r="A57" s="141" t="s">
        <v>78</v>
      </c>
      <c r="B57" s="111" t="n">
        <v>3</v>
      </c>
      <c r="C57" s="112" t="n">
        <v>3</v>
      </c>
      <c r="D57" s="112" t="n">
        <v>14</v>
      </c>
      <c r="E57" s="113" t="n">
        <v>20</v>
      </c>
      <c r="F57" s="142" t="n">
        <v>20</v>
      </c>
      <c r="G57" s="143" t="n">
        <v>14</v>
      </c>
      <c r="H57" s="143" t="n">
        <v>148</v>
      </c>
      <c r="I57" s="144" t="n">
        <v>182</v>
      </c>
      <c r="J57" s="145" t="n">
        <v>623</v>
      </c>
      <c r="K57" s="146" t="n">
        <v>314</v>
      </c>
      <c r="L57" s="146" t="n">
        <v>639</v>
      </c>
      <c r="M57" s="147" t="n">
        <v>1576</v>
      </c>
      <c r="N57" s="120" t="n">
        <v>5</v>
      </c>
      <c r="O57" s="121" t="n">
        <v>1</v>
      </c>
      <c r="P57" s="121" t="n">
        <v>128</v>
      </c>
      <c r="Q57" s="122" t="n">
        <v>134</v>
      </c>
      <c r="R57" s="148" t="n">
        <v>317</v>
      </c>
      <c r="S57" s="149" t="n">
        <v>142</v>
      </c>
      <c r="T57" s="149" t="n">
        <v>142</v>
      </c>
      <c r="U57" s="150" t="n">
        <v>601</v>
      </c>
      <c r="V57" s="151" t="n">
        <v>1492</v>
      </c>
      <c r="W57" s="152" t="n">
        <v>299</v>
      </c>
      <c r="X57" s="152" t="n">
        <v>1461</v>
      </c>
      <c r="Y57" s="153" t="n">
        <v>3252</v>
      </c>
      <c r="Z57" s="154" t="n">
        <v>176</v>
      </c>
      <c r="AA57" s="155" t="n">
        <v>60</v>
      </c>
      <c r="AB57" s="155" t="n">
        <v>588</v>
      </c>
      <c r="AC57" s="156" t="n">
        <v>824</v>
      </c>
      <c r="AD57" s="157" t="n">
        <v>1576</v>
      </c>
      <c r="AE57" s="158" t="n">
        <v>167</v>
      </c>
      <c r="AF57" s="158" t="n">
        <v>545</v>
      </c>
      <c r="AG57" s="159" t="n">
        <v>2288</v>
      </c>
      <c r="AH57" s="160" t="n">
        <v>415</v>
      </c>
      <c r="AI57" s="161" t="n">
        <v>102</v>
      </c>
      <c r="AJ57" s="161" t="n">
        <v>420</v>
      </c>
      <c r="AK57" s="162" t="n">
        <v>937</v>
      </c>
      <c r="AL57" s="138" t="n">
        <v>4627</v>
      </c>
      <c r="AM57" s="163" t="n">
        <v>1102</v>
      </c>
      <c r="AN57" s="163" t="n">
        <v>4085</v>
      </c>
      <c r="AO57" s="164" t="n">
        <v>9814</v>
      </c>
    </row>
    <row r="58" customFormat="false" ht="12.75" hidden="false" customHeight="false" outlineLevel="0" collapsed="false">
      <c r="A58" s="141" t="s">
        <v>79</v>
      </c>
      <c r="B58" s="111" t="n">
        <v>1</v>
      </c>
      <c r="C58" s="112" t="n">
        <v>0</v>
      </c>
      <c r="D58" s="112" t="n">
        <v>6</v>
      </c>
      <c r="E58" s="113" t="n">
        <v>7</v>
      </c>
      <c r="F58" s="142" t="n">
        <v>5</v>
      </c>
      <c r="G58" s="143" t="n">
        <v>2</v>
      </c>
      <c r="H58" s="143" t="n">
        <v>15</v>
      </c>
      <c r="I58" s="144" t="n">
        <v>22</v>
      </c>
      <c r="J58" s="145" t="n">
        <v>434</v>
      </c>
      <c r="K58" s="146" t="n">
        <v>106</v>
      </c>
      <c r="L58" s="146" t="n">
        <v>181</v>
      </c>
      <c r="M58" s="147" t="n">
        <v>721</v>
      </c>
      <c r="N58" s="120" t="n">
        <v>6</v>
      </c>
      <c r="O58" s="121" t="n">
        <v>0</v>
      </c>
      <c r="P58" s="121" t="n">
        <v>25</v>
      </c>
      <c r="Q58" s="122" t="n">
        <v>31</v>
      </c>
      <c r="R58" s="148" t="n">
        <v>34</v>
      </c>
      <c r="S58" s="149" t="n">
        <v>27</v>
      </c>
      <c r="T58" s="149" t="n">
        <v>17</v>
      </c>
      <c r="U58" s="150" t="n">
        <v>78</v>
      </c>
      <c r="V58" s="151" t="n">
        <v>667</v>
      </c>
      <c r="W58" s="152" t="n">
        <v>152</v>
      </c>
      <c r="X58" s="152" t="n">
        <v>1176</v>
      </c>
      <c r="Y58" s="153" t="n">
        <v>1995</v>
      </c>
      <c r="Z58" s="154" t="n">
        <v>75</v>
      </c>
      <c r="AA58" s="155" t="n">
        <v>23</v>
      </c>
      <c r="AB58" s="155" t="n">
        <v>746</v>
      </c>
      <c r="AC58" s="156" t="n">
        <v>844</v>
      </c>
      <c r="AD58" s="157" t="n">
        <v>356</v>
      </c>
      <c r="AE58" s="158" t="n">
        <v>25</v>
      </c>
      <c r="AF58" s="158" t="n">
        <v>162</v>
      </c>
      <c r="AG58" s="159" t="n">
        <v>543</v>
      </c>
      <c r="AH58" s="160" t="n">
        <v>244</v>
      </c>
      <c r="AI58" s="161" t="n">
        <v>12</v>
      </c>
      <c r="AJ58" s="161" t="n">
        <v>93</v>
      </c>
      <c r="AK58" s="162" t="n">
        <v>349</v>
      </c>
      <c r="AL58" s="138" t="n">
        <v>1822</v>
      </c>
      <c r="AM58" s="163" t="n">
        <v>347</v>
      </c>
      <c r="AN58" s="163" t="n">
        <v>2421</v>
      </c>
      <c r="AO58" s="164" t="n">
        <v>4590</v>
      </c>
    </row>
    <row r="59" customFormat="false" ht="12.75" hidden="false" customHeight="false" outlineLevel="0" collapsed="false">
      <c r="A59" s="141" t="s">
        <v>80</v>
      </c>
      <c r="B59" s="111" t="n">
        <v>4</v>
      </c>
      <c r="C59" s="112" t="n">
        <v>0</v>
      </c>
      <c r="D59" s="112" t="n">
        <v>7</v>
      </c>
      <c r="E59" s="113" t="n">
        <v>11</v>
      </c>
      <c r="F59" s="142" t="n">
        <v>3</v>
      </c>
      <c r="G59" s="143" t="n">
        <v>1</v>
      </c>
      <c r="H59" s="143" t="n">
        <v>77</v>
      </c>
      <c r="I59" s="144" t="n">
        <v>81</v>
      </c>
      <c r="J59" s="145" t="n">
        <v>103</v>
      </c>
      <c r="K59" s="146" t="n">
        <v>56</v>
      </c>
      <c r="L59" s="146" t="n">
        <v>1229</v>
      </c>
      <c r="M59" s="147" t="n">
        <v>1388</v>
      </c>
      <c r="N59" s="120" t="n">
        <v>0</v>
      </c>
      <c r="O59" s="121" t="n">
        <v>0</v>
      </c>
      <c r="P59" s="121" t="n">
        <v>121</v>
      </c>
      <c r="Q59" s="122" t="n">
        <v>121</v>
      </c>
      <c r="R59" s="148" t="n">
        <v>54</v>
      </c>
      <c r="S59" s="149" t="n">
        <v>1</v>
      </c>
      <c r="T59" s="149" t="n">
        <v>26</v>
      </c>
      <c r="U59" s="150" t="n">
        <v>81</v>
      </c>
      <c r="V59" s="151" t="n">
        <v>106</v>
      </c>
      <c r="W59" s="152" t="n">
        <v>77</v>
      </c>
      <c r="X59" s="152" t="n">
        <v>1046</v>
      </c>
      <c r="Y59" s="153" t="n">
        <v>1229</v>
      </c>
      <c r="Z59" s="154" t="n">
        <v>15</v>
      </c>
      <c r="AA59" s="155" t="n">
        <v>9</v>
      </c>
      <c r="AB59" s="155" t="n">
        <v>525</v>
      </c>
      <c r="AC59" s="156" t="n">
        <v>549</v>
      </c>
      <c r="AD59" s="157" t="n">
        <v>1244</v>
      </c>
      <c r="AE59" s="158" t="n">
        <v>290</v>
      </c>
      <c r="AF59" s="158" t="n">
        <v>1150</v>
      </c>
      <c r="AG59" s="159" t="n">
        <v>2684</v>
      </c>
      <c r="AH59" s="160" t="n">
        <v>21</v>
      </c>
      <c r="AI59" s="161" t="n">
        <v>26</v>
      </c>
      <c r="AJ59" s="161" t="n">
        <v>199</v>
      </c>
      <c r="AK59" s="162" t="n">
        <v>246</v>
      </c>
      <c r="AL59" s="138" t="n">
        <v>1550</v>
      </c>
      <c r="AM59" s="163" t="n">
        <v>460</v>
      </c>
      <c r="AN59" s="163" t="n">
        <v>4380</v>
      </c>
      <c r="AO59" s="164" t="n">
        <v>6390</v>
      </c>
    </row>
    <row r="60" customFormat="false" ht="12.75" hidden="false" customHeight="false" outlineLevel="0" collapsed="false">
      <c r="A60" s="141" t="s">
        <v>44</v>
      </c>
      <c r="B60" s="111" t="n">
        <v>6</v>
      </c>
      <c r="C60" s="112" t="n">
        <v>2</v>
      </c>
      <c r="D60" s="112" t="n">
        <v>47</v>
      </c>
      <c r="E60" s="113" t="n">
        <v>55</v>
      </c>
      <c r="F60" s="142" t="n">
        <v>22</v>
      </c>
      <c r="G60" s="143" t="n">
        <v>47</v>
      </c>
      <c r="H60" s="143" t="n">
        <v>2466</v>
      </c>
      <c r="I60" s="144" t="n">
        <v>2535</v>
      </c>
      <c r="J60" s="145" t="n">
        <v>63</v>
      </c>
      <c r="K60" s="146" t="n">
        <v>141</v>
      </c>
      <c r="L60" s="146" t="n">
        <v>1612</v>
      </c>
      <c r="M60" s="147" t="n">
        <v>1816</v>
      </c>
      <c r="N60" s="120" t="n">
        <v>1</v>
      </c>
      <c r="O60" s="121" t="n">
        <v>0</v>
      </c>
      <c r="P60" s="121" t="n">
        <v>3754</v>
      </c>
      <c r="Q60" s="122" t="n">
        <v>3755</v>
      </c>
      <c r="R60" s="148" t="n">
        <v>62</v>
      </c>
      <c r="S60" s="149" t="n">
        <v>0</v>
      </c>
      <c r="T60" s="149" t="n">
        <v>365</v>
      </c>
      <c r="U60" s="150" t="n">
        <v>427</v>
      </c>
      <c r="V60" s="151" t="n">
        <v>87</v>
      </c>
      <c r="W60" s="152" t="n">
        <v>38</v>
      </c>
      <c r="X60" s="152" t="n">
        <v>725</v>
      </c>
      <c r="Y60" s="153" t="n">
        <v>850</v>
      </c>
      <c r="Z60" s="154" t="n">
        <v>14</v>
      </c>
      <c r="AA60" s="155" t="n">
        <v>72</v>
      </c>
      <c r="AB60" s="155" t="n">
        <v>341</v>
      </c>
      <c r="AC60" s="156" t="n">
        <v>427</v>
      </c>
      <c r="AD60" s="157" t="n">
        <v>77</v>
      </c>
      <c r="AE60" s="158" t="n">
        <v>39</v>
      </c>
      <c r="AF60" s="158" t="n">
        <v>534</v>
      </c>
      <c r="AG60" s="159" t="n">
        <v>650</v>
      </c>
      <c r="AH60" s="160" t="n">
        <v>12</v>
      </c>
      <c r="AI60" s="161" t="n">
        <v>4</v>
      </c>
      <c r="AJ60" s="161" t="n">
        <v>204</v>
      </c>
      <c r="AK60" s="162" t="n">
        <v>220</v>
      </c>
      <c r="AL60" s="138" t="n">
        <v>344</v>
      </c>
      <c r="AM60" s="163" t="n">
        <v>343</v>
      </c>
      <c r="AN60" s="163" t="n">
        <v>10048</v>
      </c>
      <c r="AO60" s="164" t="n">
        <v>10735</v>
      </c>
    </row>
    <row r="61" customFormat="false" ht="12.75" hidden="false" customHeight="false" outlineLevel="0" collapsed="false">
      <c r="A61" s="141" t="s">
        <v>81</v>
      </c>
      <c r="B61" s="111" t="n">
        <v>185</v>
      </c>
      <c r="C61" s="112" t="n">
        <v>47</v>
      </c>
      <c r="D61" s="112" t="n">
        <v>515</v>
      </c>
      <c r="E61" s="113" t="n">
        <v>747</v>
      </c>
      <c r="F61" s="142" t="n">
        <v>93</v>
      </c>
      <c r="G61" s="143" t="n">
        <v>419</v>
      </c>
      <c r="H61" s="143" t="n">
        <v>22523</v>
      </c>
      <c r="I61" s="144" t="n">
        <v>23035</v>
      </c>
      <c r="J61" s="145" t="n">
        <v>2030</v>
      </c>
      <c r="K61" s="146" t="n">
        <v>3283</v>
      </c>
      <c r="L61" s="146" t="n">
        <v>34500</v>
      </c>
      <c r="M61" s="147" t="n">
        <v>39813</v>
      </c>
      <c r="N61" s="120" t="n">
        <v>8</v>
      </c>
      <c r="O61" s="121" t="n">
        <v>0</v>
      </c>
      <c r="P61" s="121" t="n">
        <v>249</v>
      </c>
      <c r="Q61" s="122" t="n">
        <v>257</v>
      </c>
      <c r="R61" s="148" t="n">
        <v>1163</v>
      </c>
      <c r="S61" s="149" t="n">
        <v>449</v>
      </c>
      <c r="T61" s="149" t="n">
        <v>332</v>
      </c>
      <c r="U61" s="150" t="n">
        <v>1944</v>
      </c>
      <c r="V61" s="151" t="n">
        <v>4797</v>
      </c>
      <c r="W61" s="152" t="n">
        <v>1127</v>
      </c>
      <c r="X61" s="152" t="n">
        <v>10221</v>
      </c>
      <c r="Y61" s="153" t="n">
        <v>16145</v>
      </c>
      <c r="Z61" s="154" t="n">
        <v>3106</v>
      </c>
      <c r="AA61" s="155" t="n">
        <v>205</v>
      </c>
      <c r="AB61" s="155" t="n">
        <v>14312</v>
      </c>
      <c r="AC61" s="156" t="n">
        <v>17623</v>
      </c>
      <c r="AD61" s="157" t="n">
        <v>360</v>
      </c>
      <c r="AE61" s="158" t="n">
        <v>45</v>
      </c>
      <c r="AF61" s="158" t="n">
        <v>801</v>
      </c>
      <c r="AG61" s="159" t="n">
        <v>1206</v>
      </c>
      <c r="AH61" s="160" t="n">
        <v>59</v>
      </c>
      <c r="AI61" s="161" t="n">
        <v>7</v>
      </c>
      <c r="AJ61" s="161" t="n">
        <v>207</v>
      </c>
      <c r="AK61" s="162" t="n">
        <v>273</v>
      </c>
      <c r="AL61" s="138" t="n">
        <v>11801</v>
      </c>
      <c r="AM61" s="163" t="n">
        <v>5582</v>
      </c>
      <c r="AN61" s="163" t="n">
        <v>83660</v>
      </c>
      <c r="AO61" s="164" t="n">
        <v>101043</v>
      </c>
    </row>
    <row r="62" customFormat="false" ht="25.5" hidden="false" customHeight="false" outlineLevel="0" collapsed="false">
      <c r="A62" s="141" t="s">
        <v>82</v>
      </c>
      <c r="B62" s="111" t="n">
        <v>53</v>
      </c>
      <c r="C62" s="112" t="n">
        <v>56</v>
      </c>
      <c r="D62" s="112" t="n">
        <v>478</v>
      </c>
      <c r="E62" s="113" t="n">
        <v>587</v>
      </c>
      <c r="F62" s="142" t="n">
        <v>365</v>
      </c>
      <c r="G62" s="143" t="n">
        <v>390</v>
      </c>
      <c r="H62" s="143" t="n">
        <v>26292</v>
      </c>
      <c r="I62" s="144" t="n">
        <v>27047</v>
      </c>
      <c r="J62" s="145" t="n">
        <v>11975</v>
      </c>
      <c r="K62" s="146" t="n">
        <v>7261</v>
      </c>
      <c r="L62" s="146" t="n">
        <v>36423</v>
      </c>
      <c r="M62" s="147" t="n">
        <v>55659</v>
      </c>
      <c r="N62" s="120" t="n">
        <v>230</v>
      </c>
      <c r="O62" s="121" t="n">
        <v>80</v>
      </c>
      <c r="P62" s="121" t="n">
        <v>2939</v>
      </c>
      <c r="Q62" s="122" t="n">
        <v>3249</v>
      </c>
      <c r="R62" s="148" t="n">
        <v>2595</v>
      </c>
      <c r="S62" s="149" t="n">
        <v>1221</v>
      </c>
      <c r="T62" s="149" t="n">
        <v>1637</v>
      </c>
      <c r="U62" s="150" t="n">
        <v>5453</v>
      </c>
      <c r="V62" s="151" t="n">
        <v>26996</v>
      </c>
      <c r="W62" s="152" t="n">
        <v>8711</v>
      </c>
      <c r="X62" s="152" t="n">
        <v>44757</v>
      </c>
      <c r="Y62" s="153" t="n">
        <v>80464</v>
      </c>
      <c r="Z62" s="154" t="n">
        <v>2708</v>
      </c>
      <c r="AA62" s="155" t="n">
        <v>766</v>
      </c>
      <c r="AB62" s="155" t="n">
        <v>25929</v>
      </c>
      <c r="AC62" s="156" t="n">
        <v>29403</v>
      </c>
      <c r="AD62" s="157" t="n">
        <v>12321</v>
      </c>
      <c r="AE62" s="158" t="n">
        <v>3477</v>
      </c>
      <c r="AF62" s="158" t="n">
        <v>13002</v>
      </c>
      <c r="AG62" s="159" t="n">
        <v>28800</v>
      </c>
      <c r="AH62" s="160" t="n">
        <v>4815</v>
      </c>
      <c r="AI62" s="161" t="n">
        <v>884</v>
      </c>
      <c r="AJ62" s="161" t="n">
        <v>7771</v>
      </c>
      <c r="AK62" s="162" t="n">
        <v>13470</v>
      </c>
      <c r="AL62" s="138" t="n">
        <v>62058</v>
      </c>
      <c r="AM62" s="163" t="n">
        <v>22846</v>
      </c>
      <c r="AN62" s="163" t="n">
        <v>159228</v>
      </c>
      <c r="AO62" s="164" t="n">
        <v>244132</v>
      </c>
    </row>
    <row r="63" customFormat="false" ht="12.75" hidden="false" customHeight="false" outlineLevel="0" collapsed="false">
      <c r="A63" s="141" t="s">
        <v>83</v>
      </c>
      <c r="B63" s="111" t="n">
        <v>154</v>
      </c>
      <c r="C63" s="112" t="n">
        <v>137</v>
      </c>
      <c r="D63" s="112" t="n">
        <v>1256</v>
      </c>
      <c r="E63" s="113" t="n">
        <v>1547</v>
      </c>
      <c r="F63" s="142" t="n">
        <v>418</v>
      </c>
      <c r="G63" s="143" t="n">
        <v>570</v>
      </c>
      <c r="H63" s="143" t="n">
        <v>11827</v>
      </c>
      <c r="I63" s="144" t="n">
        <v>12815</v>
      </c>
      <c r="J63" s="145" t="n">
        <v>3863</v>
      </c>
      <c r="K63" s="146" t="n">
        <v>2915</v>
      </c>
      <c r="L63" s="146" t="n">
        <v>24073</v>
      </c>
      <c r="M63" s="147" t="n">
        <v>30851</v>
      </c>
      <c r="N63" s="120" t="n">
        <v>169</v>
      </c>
      <c r="O63" s="121" t="n">
        <v>159</v>
      </c>
      <c r="P63" s="121" t="n">
        <v>9339</v>
      </c>
      <c r="Q63" s="122" t="n">
        <v>9667</v>
      </c>
      <c r="R63" s="148" t="n">
        <v>2812</v>
      </c>
      <c r="S63" s="149" t="n">
        <v>866</v>
      </c>
      <c r="T63" s="149" t="n">
        <v>1050</v>
      </c>
      <c r="U63" s="150" t="n">
        <v>4728</v>
      </c>
      <c r="V63" s="151" t="n">
        <v>6979</v>
      </c>
      <c r="W63" s="152" t="n">
        <v>1122</v>
      </c>
      <c r="X63" s="152" t="n">
        <v>6335</v>
      </c>
      <c r="Y63" s="153" t="n">
        <v>14436</v>
      </c>
      <c r="Z63" s="154" t="n">
        <v>1392</v>
      </c>
      <c r="AA63" s="155" t="n">
        <v>792</v>
      </c>
      <c r="AB63" s="155" t="n">
        <v>26073</v>
      </c>
      <c r="AC63" s="156" t="n">
        <v>28257</v>
      </c>
      <c r="AD63" s="157" t="n">
        <v>4434</v>
      </c>
      <c r="AE63" s="158" t="n">
        <v>662</v>
      </c>
      <c r="AF63" s="158" t="n">
        <v>2592</v>
      </c>
      <c r="AG63" s="159" t="n">
        <v>7688</v>
      </c>
      <c r="AH63" s="160" t="n">
        <v>1106</v>
      </c>
      <c r="AI63" s="161" t="n">
        <v>275</v>
      </c>
      <c r="AJ63" s="161" t="n">
        <v>2041</v>
      </c>
      <c r="AK63" s="162" t="n">
        <v>3422</v>
      </c>
      <c r="AL63" s="138" t="n">
        <v>21327</v>
      </c>
      <c r="AM63" s="163" t="n">
        <v>7498</v>
      </c>
      <c r="AN63" s="163" t="n">
        <v>84586</v>
      </c>
      <c r="AO63" s="164" t="n">
        <v>113411</v>
      </c>
    </row>
    <row r="64" customFormat="false" ht="12.75" hidden="false" customHeight="false" outlineLevel="0" collapsed="false">
      <c r="A64" s="141" t="s">
        <v>45</v>
      </c>
      <c r="B64" s="111" t="n">
        <v>6</v>
      </c>
      <c r="C64" s="112" t="n">
        <v>1</v>
      </c>
      <c r="D64" s="112" t="n">
        <v>16</v>
      </c>
      <c r="E64" s="113" t="n">
        <v>23</v>
      </c>
      <c r="F64" s="142" t="n">
        <v>3</v>
      </c>
      <c r="G64" s="143" t="n">
        <v>1</v>
      </c>
      <c r="H64" s="143" t="n">
        <v>617</v>
      </c>
      <c r="I64" s="144" t="n">
        <v>621</v>
      </c>
      <c r="J64" s="145" t="n">
        <v>89</v>
      </c>
      <c r="K64" s="146" t="n">
        <v>187</v>
      </c>
      <c r="L64" s="146" t="n">
        <v>1954</v>
      </c>
      <c r="M64" s="147" t="n">
        <v>2230</v>
      </c>
      <c r="N64" s="120" t="n">
        <v>0</v>
      </c>
      <c r="O64" s="121" t="n">
        <v>0</v>
      </c>
      <c r="P64" s="121" t="n">
        <v>51</v>
      </c>
      <c r="Q64" s="122" t="n">
        <v>51</v>
      </c>
      <c r="R64" s="148" t="n">
        <v>0</v>
      </c>
      <c r="S64" s="149" t="n">
        <v>0</v>
      </c>
      <c r="T64" s="149" t="n">
        <v>2</v>
      </c>
      <c r="U64" s="150" t="n">
        <v>2</v>
      </c>
      <c r="V64" s="151" t="n">
        <v>55</v>
      </c>
      <c r="W64" s="152" t="n">
        <v>27</v>
      </c>
      <c r="X64" s="152" t="n">
        <v>451</v>
      </c>
      <c r="Y64" s="153" t="n">
        <v>533</v>
      </c>
      <c r="Z64" s="154" t="n">
        <v>4</v>
      </c>
      <c r="AA64" s="155" t="n">
        <v>10</v>
      </c>
      <c r="AB64" s="155" t="n">
        <v>390</v>
      </c>
      <c r="AC64" s="156" t="n">
        <v>404</v>
      </c>
      <c r="AD64" s="157" t="n">
        <v>337</v>
      </c>
      <c r="AE64" s="158" t="n">
        <v>170</v>
      </c>
      <c r="AF64" s="158" t="n">
        <v>1040</v>
      </c>
      <c r="AG64" s="159" t="n">
        <v>1547</v>
      </c>
      <c r="AH64" s="160" t="n">
        <v>95</v>
      </c>
      <c r="AI64" s="161" t="n">
        <v>322</v>
      </c>
      <c r="AJ64" s="161" t="n">
        <v>24</v>
      </c>
      <c r="AK64" s="162" t="n">
        <v>441</v>
      </c>
      <c r="AL64" s="138" t="n">
        <v>589</v>
      </c>
      <c r="AM64" s="163" t="n">
        <v>718</v>
      </c>
      <c r="AN64" s="163" t="n">
        <v>4545</v>
      </c>
      <c r="AO64" s="164" t="n">
        <v>5852</v>
      </c>
    </row>
    <row r="65" customFormat="false" ht="25.5" hidden="false" customHeight="false" outlineLevel="0" collapsed="false">
      <c r="A65" s="141" t="s">
        <v>46</v>
      </c>
      <c r="B65" s="111" t="n">
        <v>15</v>
      </c>
      <c r="C65" s="112" t="n">
        <v>0</v>
      </c>
      <c r="D65" s="112" t="n">
        <v>74</v>
      </c>
      <c r="E65" s="113" t="n">
        <v>89</v>
      </c>
      <c r="F65" s="142" t="n">
        <v>44</v>
      </c>
      <c r="G65" s="143" t="n">
        <v>69</v>
      </c>
      <c r="H65" s="143" t="n">
        <v>6006</v>
      </c>
      <c r="I65" s="144" t="n">
        <v>6119</v>
      </c>
      <c r="J65" s="145" t="n">
        <v>325</v>
      </c>
      <c r="K65" s="146" t="n">
        <v>369</v>
      </c>
      <c r="L65" s="146" t="n">
        <v>9818</v>
      </c>
      <c r="M65" s="147" t="n">
        <v>10512</v>
      </c>
      <c r="N65" s="120" t="n">
        <v>5</v>
      </c>
      <c r="O65" s="121" t="n">
        <v>0</v>
      </c>
      <c r="P65" s="121" t="n">
        <v>5</v>
      </c>
      <c r="Q65" s="122" t="n">
        <v>10</v>
      </c>
      <c r="R65" s="148" t="n">
        <v>45</v>
      </c>
      <c r="S65" s="149" t="n">
        <v>317</v>
      </c>
      <c r="T65" s="149" t="n">
        <v>941</v>
      </c>
      <c r="U65" s="150" t="n">
        <v>1303</v>
      </c>
      <c r="V65" s="151" t="n">
        <v>2702</v>
      </c>
      <c r="W65" s="152" t="n">
        <v>1118</v>
      </c>
      <c r="X65" s="152" t="n">
        <v>3899</v>
      </c>
      <c r="Y65" s="153" t="n">
        <v>7719</v>
      </c>
      <c r="Z65" s="154" t="n">
        <v>41</v>
      </c>
      <c r="AA65" s="155" t="n">
        <v>126</v>
      </c>
      <c r="AB65" s="155" t="n">
        <v>1496</v>
      </c>
      <c r="AC65" s="156" t="n">
        <v>1663</v>
      </c>
      <c r="AD65" s="157" t="n">
        <v>373</v>
      </c>
      <c r="AE65" s="158" t="n">
        <v>47</v>
      </c>
      <c r="AF65" s="158" t="n">
        <v>13175</v>
      </c>
      <c r="AG65" s="159" t="n">
        <v>13595</v>
      </c>
      <c r="AH65" s="160" t="n">
        <v>169</v>
      </c>
      <c r="AI65" s="161" t="n">
        <v>2</v>
      </c>
      <c r="AJ65" s="161" t="n">
        <v>8769</v>
      </c>
      <c r="AK65" s="162" t="n">
        <v>8940</v>
      </c>
      <c r="AL65" s="138" t="n">
        <v>3719</v>
      </c>
      <c r="AM65" s="163" t="n">
        <v>2048</v>
      </c>
      <c r="AN65" s="163" t="n">
        <v>44183</v>
      </c>
      <c r="AO65" s="164" t="n">
        <v>49950</v>
      </c>
    </row>
    <row r="66" customFormat="false" ht="12.75" hidden="false" customHeight="false" outlineLevel="0" collapsed="false">
      <c r="A66" s="141" t="s">
        <v>84</v>
      </c>
      <c r="B66" s="111" t="n">
        <v>6</v>
      </c>
      <c r="C66" s="112" t="n">
        <v>5</v>
      </c>
      <c r="D66" s="112" t="n">
        <v>50</v>
      </c>
      <c r="E66" s="113" t="n">
        <v>61</v>
      </c>
      <c r="F66" s="142" t="n">
        <v>123</v>
      </c>
      <c r="G66" s="143" t="n">
        <v>48</v>
      </c>
      <c r="H66" s="143" t="n">
        <v>873</v>
      </c>
      <c r="I66" s="144" t="n">
        <v>1044</v>
      </c>
      <c r="J66" s="145" t="n">
        <v>811</v>
      </c>
      <c r="K66" s="146" t="n">
        <v>539</v>
      </c>
      <c r="L66" s="146" t="n">
        <v>2058</v>
      </c>
      <c r="M66" s="147" t="n">
        <v>3408</v>
      </c>
      <c r="N66" s="120" t="n">
        <v>17</v>
      </c>
      <c r="O66" s="121" t="n">
        <v>11</v>
      </c>
      <c r="P66" s="121" t="n">
        <v>771</v>
      </c>
      <c r="Q66" s="122" t="n">
        <v>799</v>
      </c>
      <c r="R66" s="148" t="n">
        <v>498</v>
      </c>
      <c r="S66" s="149" t="n">
        <v>269</v>
      </c>
      <c r="T66" s="149" t="n">
        <v>313</v>
      </c>
      <c r="U66" s="150" t="n">
        <v>1080</v>
      </c>
      <c r="V66" s="151" t="n">
        <v>2016</v>
      </c>
      <c r="W66" s="152" t="n">
        <v>711</v>
      </c>
      <c r="X66" s="152" t="n">
        <v>3805</v>
      </c>
      <c r="Y66" s="153" t="n">
        <v>6532</v>
      </c>
      <c r="Z66" s="154" t="n">
        <v>248</v>
      </c>
      <c r="AA66" s="155" t="n">
        <v>105</v>
      </c>
      <c r="AB66" s="155" t="n">
        <v>3408</v>
      </c>
      <c r="AC66" s="156" t="n">
        <v>3761</v>
      </c>
      <c r="AD66" s="157" t="n">
        <v>1021</v>
      </c>
      <c r="AE66" s="158" t="n">
        <v>324</v>
      </c>
      <c r="AF66" s="158" t="n">
        <v>1160</v>
      </c>
      <c r="AG66" s="159" t="n">
        <v>2505</v>
      </c>
      <c r="AH66" s="160" t="n">
        <v>763</v>
      </c>
      <c r="AI66" s="161" t="n">
        <v>130</v>
      </c>
      <c r="AJ66" s="161" t="n">
        <v>567</v>
      </c>
      <c r="AK66" s="162" t="n">
        <v>1460</v>
      </c>
      <c r="AL66" s="138" t="n">
        <v>5503</v>
      </c>
      <c r="AM66" s="163" t="n">
        <v>2142</v>
      </c>
      <c r="AN66" s="163" t="n">
        <v>13005</v>
      </c>
      <c r="AO66" s="164" t="n">
        <v>20650</v>
      </c>
    </row>
    <row r="67" customFormat="false" ht="12.75" hidden="false" customHeight="false" outlineLevel="0" collapsed="false">
      <c r="A67" s="141" t="s">
        <v>85</v>
      </c>
      <c r="B67" s="111" t="n">
        <v>2</v>
      </c>
      <c r="C67" s="112" t="n">
        <v>2</v>
      </c>
      <c r="D67" s="112" t="n">
        <v>79</v>
      </c>
      <c r="E67" s="113" t="n">
        <v>83</v>
      </c>
      <c r="F67" s="142" t="n">
        <v>25</v>
      </c>
      <c r="G67" s="143" t="n">
        <v>28</v>
      </c>
      <c r="H67" s="143" t="n">
        <v>559</v>
      </c>
      <c r="I67" s="144" t="n">
        <v>612</v>
      </c>
      <c r="J67" s="145" t="n">
        <v>259</v>
      </c>
      <c r="K67" s="146" t="n">
        <v>275</v>
      </c>
      <c r="L67" s="146" t="n">
        <v>1192</v>
      </c>
      <c r="M67" s="147" t="n">
        <v>1726</v>
      </c>
      <c r="N67" s="120" t="n">
        <v>8</v>
      </c>
      <c r="O67" s="121" t="n">
        <v>2</v>
      </c>
      <c r="P67" s="121" t="n">
        <v>170</v>
      </c>
      <c r="Q67" s="122" t="n">
        <v>180</v>
      </c>
      <c r="R67" s="148" t="n">
        <v>207</v>
      </c>
      <c r="S67" s="149" t="n">
        <v>201</v>
      </c>
      <c r="T67" s="149" t="n">
        <v>359</v>
      </c>
      <c r="U67" s="150" t="n">
        <v>767</v>
      </c>
      <c r="V67" s="151" t="n">
        <v>652</v>
      </c>
      <c r="W67" s="152" t="n">
        <v>334</v>
      </c>
      <c r="X67" s="152" t="n">
        <v>780</v>
      </c>
      <c r="Y67" s="153" t="n">
        <v>1766</v>
      </c>
      <c r="Z67" s="154" t="n">
        <v>73</v>
      </c>
      <c r="AA67" s="155" t="n">
        <v>95</v>
      </c>
      <c r="AB67" s="155" t="n">
        <v>669</v>
      </c>
      <c r="AC67" s="156" t="n">
        <v>837</v>
      </c>
      <c r="AD67" s="157" t="n">
        <v>519</v>
      </c>
      <c r="AE67" s="158" t="n">
        <v>159</v>
      </c>
      <c r="AF67" s="158" t="n">
        <v>839</v>
      </c>
      <c r="AG67" s="159" t="n">
        <v>1517</v>
      </c>
      <c r="AH67" s="160" t="n">
        <v>309</v>
      </c>
      <c r="AI67" s="161" t="n">
        <v>62</v>
      </c>
      <c r="AJ67" s="161" t="n">
        <v>263</v>
      </c>
      <c r="AK67" s="162" t="n">
        <v>634</v>
      </c>
      <c r="AL67" s="138" t="n">
        <v>2054</v>
      </c>
      <c r="AM67" s="163" t="n">
        <v>1158</v>
      </c>
      <c r="AN67" s="163" t="n">
        <v>4910</v>
      </c>
      <c r="AO67" s="164" t="n">
        <v>8122</v>
      </c>
    </row>
    <row r="68" customFormat="false" ht="12.75" hidden="false" customHeight="false" outlineLevel="0" collapsed="false">
      <c r="A68" s="141" t="s">
        <v>86</v>
      </c>
      <c r="B68" s="111" t="n">
        <v>39</v>
      </c>
      <c r="C68" s="112" t="n">
        <v>18</v>
      </c>
      <c r="D68" s="112" t="n">
        <v>433</v>
      </c>
      <c r="E68" s="113" t="n">
        <v>490</v>
      </c>
      <c r="F68" s="142" t="n">
        <v>402</v>
      </c>
      <c r="G68" s="143" t="n">
        <v>1188</v>
      </c>
      <c r="H68" s="143" t="n">
        <v>20422</v>
      </c>
      <c r="I68" s="144" t="n">
        <v>22012</v>
      </c>
      <c r="J68" s="145" t="n">
        <v>1796</v>
      </c>
      <c r="K68" s="146" t="n">
        <v>1224</v>
      </c>
      <c r="L68" s="146" t="n">
        <v>6430</v>
      </c>
      <c r="M68" s="147" t="n">
        <v>9450</v>
      </c>
      <c r="N68" s="120" t="n">
        <v>68</v>
      </c>
      <c r="O68" s="121" t="n">
        <v>136</v>
      </c>
      <c r="P68" s="121" t="n">
        <v>1959</v>
      </c>
      <c r="Q68" s="122" t="n">
        <v>2163</v>
      </c>
      <c r="R68" s="148" t="n">
        <v>6580</v>
      </c>
      <c r="S68" s="149" t="n">
        <v>15562</v>
      </c>
      <c r="T68" s="149" t="n">
        <v>42499</v>
      </c>
      <c r="U68" s="150" t="n">
        <v>64641</v>
      </c>
      <c r="V68" s="151" t="n">
        <v>1353</v>
      </c>
      <c r="W68" s="152" t="n">
        <v>605</v>
      </c>
      <c r="X68" s="152" t="n">
        <v>3506</v>
      </c>
      <c r="Y68" s="153" t="n">
        <v>5464</v>
      </c>
      <c r="Z68" s="154" t="n">
        <v>7616</v>
      </c>
      <c r="AA68" s="155" t="n">
        <v>1738</v>
      </c>
      <c r="AB68" s="155" t="n">
        <v>24113</v>
      </c>
      <c r="AC68" s="156" t="n">
        <v>33467</v>
      </c>
      <c r="AD68" s="157" t="n">
        <v>6501</v>
      </c>
      <c r="AE68" s="158" t="n">
        <v>2852</v>
      </c>
      <c r="AF68" s="158" t="n">
        <v>21263</v>
      </c>
      <c r="AG68" s="159" t="n">
        <v>30616</v>
      </c>
      <c r="AH68" s="160" t="n">
        <v>1782</v>
      </c>
      <c r="AI68" s="161" t="n">
        <v>88</v>
      </c>
      <c r="AJ68" s="161" t="n">
        <v>1946</v>
      </c>
      <c r="AK68" s="162" t="n">
        <v>3816</v>
      </c>
      <c r="AL68" s="138" t="n">
        <v>26137</v>
      </c>
      <c r="AM68" s="163" t="n">
        <v>23411</v>
      </c>
      <c r="AN68" s="163" t="n">
        <v>122571</v>
      </c>
      <c r="AO68" s="164" t="n">
        <v>172119</v>
      </c>
    </row>
    <row r="69" customFormat="false" ht="12.75" hidden="false" customHeight="false" outlineLevel="0" collapsed="false">
      <c r="A69" s="141" t="s">
        <v>87</v>
      </c>
      <c r="B69" s="111" t="n">
        <v>11</v>
      </c>
      <c r="C69" s="112" t="n">
        <v>7</v>
      </c>
      <c r="D69" s="112" t="n">
        <v>39</v>
      </c>
      <c r="E69" s="113" t="n">
        <v>57</v>
      </c>
      <c r="F69" s="142" t="n">
        <v>52</v>
      </c>
      <c r="G69" s="143" t="n">
        <v>32</v>
      </c>
      <c r="H69" s="143" t="n">
        <v>186</v>
      </c>
      <c r="I69" s="144" t="n">
        <v>270</v>
      </c>
      <c r="J69" s="145" t="n">
        <v>1588</v>
      </c>
      <c r="K69" s="146" t="n">
        <v>516</v>
      </c>
      <c r="L69" s="146" t="n">
        <v>1193</v>
      </c>
      <c r="M69" s="147" t="n">
        <v>3297</v>
      </c>
      <c r="N69" s="120" t="n">
        <v>41</v>
      </c>
      <c r="O69" s="121" t="n">
        <v>4</v>
      </c>
      <c r="P69" s="121" t="n">
        <v>608</v>
      </c>
      <c r="Q69" s="122" t="n">
        <v>653</v>
      </c>
      <c r="R69" s="148" t="n">
        <v>1007</v>
      </c>
      <c r="S69" s="149" t="n">
        <v>325</v>
      </c>
      <c r="T69" s="149" t="n">
        <v>299</v>
      </c>
      <c r="U69" s="150" t="n">
        <v>1631</v>
      </c>
      <c r="V69" s="151" t="n">
        <v>4174</v>
      </c>
      <c r="W69" s="152" t="n">
        <v>506</v>
      </c>
      <c r="X69" s="152" t="n">
        <v>2362</v>
      </c>
      <c r="Y69" s="153" t="n">
        <v>7042</v>
      </c>
      <c r="Z69" s="154" t="n">
        <v>515</v>
      </c>
      <c r="AA69" s="155" t="n">
        <v>134</v>
      </c>
      <c r="AB69" s="155" t="n">
        <v>1561</v>
      </c>
      <c r="AC69" s="156" t="n">
        <v>2210</v>
      </c>
      <c r="AD69" s="157" t="n">
        <v>3517</v>
      </c>
      <c r="AE69" s="158" t="n">
        <v>663</v>
      </c>
      <c r="AF69" s="158" t="n">
        <v>1618</v>
      </c>
      <c r="AG69" s="159" t="n">
        <v>5798</v>
      </c>
      <c r="AH69" s="160" t="n">
        <v>1003</v>
      </c>
      <c r="AI69" s="161" t="n">
        <v>146</v>
      </c>
      <c r="AJ69" s="161" t="n">
        <v>764</v>
      </c>
      <c r="AK69" s="162" t="n">
        <v>1913</v>
      </c>
      <c r="AL69" s="138" t="n">
        <v>11908</v>
      </c>
      <c r="AM69" s="163" t="n">
        <v>2333</v>
      </c>
      <c r="AN69" s="163" t="n">
        <v>8630</v>
      </c>
      <c r="AO69" s="164" t="n">
        <v>22871</v>
      </c>
    </row>
    <row r="70" customFormat="false" ht="12.75" hidden="false" customHeight="false" outlineLevel="0" collapsed="false">
      <c r="A70" s="141" t="s">
        <v>88</v>
      </c>
      <c r="B70" s="111" t="n">
        <v>9</v>
      </c>
      <c r="C70" s="112" t="n">
        <v>6</v>
      </c>
      <c r="D70" s="112" t="n">
        <v>65</v>
      </c>
      <c r="E70" s="113" t="n">
        <v>80</v>
      </c>
      <c r="F70" s="142" t="n">
        <v>87</v>
      </c>
      <c r="G70" s="143" t="n">
        <v>64</v>
      </c>
      <c r="H70" s="143" t="n">
        <v>511</v>
      </c>
      <c r="I70" s="144" t="n">
        <v>662</v>
      </c>
      <c r="J70" s="145" t="n">
        <v>2104</v>
      </c>
      <c r="K70" s="146" t="n">
        <v>1013</v>
      </c>
      <c r="L70" s="146" t="n">
        <v>3257</v>
      </c>
      <c r="M70" s="147" t="n">
        <v>6374</v>
      </c>
      <c r="N70" s="120" t="n">
        <v>26</v>
      </c>
      <c r="O70" s="121" t="n">
        <v>44</v>
      </c>
      <c r="P70" s="121" t="n">
        <v>1435</v>
      </c>
      <c r="Q70" s="122" t="n">
        <v>1505</v>
      </c>
      <c r="R70" s="148" t="n">
        <v>891</v>
      </c>
      <c r="S70" s="149" t="n">
        <v>711</v>
      </c>
      <c r="T70" s="149" t="n">
        <v>699</v>
      </c>
      <c r="U70" s="150" t="n">
        <v>2301</v>
      </c>
      <c r="V70" s="151" t="n">
        <v>4789</v>
      </c>
      <c r="W70" s="152" t="n">
        <v>873</v>
      </c>
      <c r="X70" s="152" t="n">
        <v>3190</v>
      </c>
      <c r="Y70" s="153" t="n">
        <v>8852</v>
      </c>
      <c r="Z70" s="154" t="n">
        <v>781</v>
      </c>
      <c r="AA70" s="155" t="n">
        <v>217</v>
      </c>
      <c r="AB70" s="155" t="n">
        <v>5481</v>
      </c>
      <c r="AC70" s="156" t="n">
        <v>6479</v>
      </c>
      <c r="AD70" s="157" t="n">
        <v>4024</v>
      </c>
      <c r="AE70" s="158" t="n">
        <v>670</v>
      </c>
      <c r="AF70" s="158" t="n">
        <v>3540</v>
      </c>
      <c r="AG70" s="159" t="n">
        <v>8234</v>
      </c>
      <c r="AH70" s="160" t="n">
        <v>772</v>
      </c>
      <c r="AI70" s="161" t="n">
        <v>322</v>
      </c>
      <c r="AJ70" s="161" t="n">
        <v>2200</v>
      </c>
      <c r="AK70" s="162" t="n">
        <v>3294</v>
      </c>
      <c r="AL70" s="138" t="n">
        <v>13483</v>
      </c>
      <c r="AM70" s="163" t="n">
        <v>3920</v>
      </c>
      <c r="AN70" s="163" t="n">
        <v>20378</v>
      </c>
      <c r="AO70" s="164" t="n">
        <v>37781</v>
      </c>
    </row>
    <row r="71" customFormat="false" ht="12.75" hidden="false" customHeight="false" outlineLevel="0" collapsed="false">
      <c r="A71" s="141" t="s">
        <v>47</v>
      </c>
      <c r="B71" s="111" t="n">
        <v>267</v>
      </c>
      <c r="C71" s="112" t="n">
        <v>99</v>
      </c>
      <c r="D71" s="112" t="n">
        <v>3262</v>
      </c>
      <c r="E71" s="113" t="n">
        <v>3628</v>
      </c>
      <c r="F71" s="142" t="n">
        <v>2157</v>
      </c>
      <c r="G71" s="143" t="n">
        <v>1796</v>
      </c>
      <c r="H71" s="143" t="n">
        <v>43087</v>
      </c>
      <c r="I71" s="144" t="n">
        <v>47040</v>
      </c>
      <c r="J71" s="145" t="n">
        <v>13524</v>
      </c>
      <c r="K71" s="146" t="n">
        <v>10971</v>
      </c>
      <c r="L71" s="146" t="n">
        <v>92724</v>
      </c>
      <c r="M71" s="147" t="n">
        <v>117219</v>
      </c>
      <c r="N71" s="120" t="n">
        <v>533</v>
      </c>
      <c r="O71" s="121" t="n">
        <v>948</v>
      </c>
      <c r="P71" s="121" t="n">
        <v>16899</v>
      </c>
      <c r="Q71" s="122" t="n">
        <v>18380</v>
      </c>
      <c r="R71" s="148" t="n">
        <v>6677</v>
      </c>
      <c r="S71" s="149" t="n">
        <v>3941</v>
      </c>
      <c r="T71" s="149" t="n">
        <v>14713</v>
      </c>
      <c r="U71" s="150" t="n">
        <v>25331</v>
      </c>
      <c r="V71" s="151" t="n">
        <v>30618</v>
      </c>
      <c r="W71" s="152" t="n">
        <v>9842</v>
      </c>
      <c r="X71" s="152" t="n">
        <v>77377</v>
      </c>
      <c r="Y71" s="153" t="n">
        <v>117837</v>
      </c>
      <c r="Z71" s="154" t="n">
        <v>6681</v>
      </c>
      <c r="AA71" s="155" t="n">
        <v>2766</v>
      </c>
      <c r="AB71" s="155" t="n">
        <v>56751</v>
      </c>
      <c r="AC71" s="156" t="n">
        <v>66198</v>
      </c>
      <c r="AD71" s="157" t="n">
        <v>32316</v>
      </c>
      <c r="AE71" s="158" t="n">
        <v>11983</v>
      </c>
      <c r="AF71" s="158" t="n">
        <v>79530</v>
      </c>
      <c r="AG71" s="159" t="n">
        <v>123829</v>
      </c>
      <c r="AH71" s="160" t="n">
        <v>9928</v>
      </c>
      <c r="AI71" s="161" t="n">
        <v>2723</v>
      </c>
      <c r="AJ71" s="161" t="n">
        <v>28363</v>
      </c>
      <c r="AK71" s="162" t="n">
        <v>41014</v>
      </c>
      <c r="AL71" s="138" t="n">
        <v>102701</v>
      </c>
      <c r="AM71" s="163" t="n">
        <v>45069</v>
      </c>
      <c r="AN71" s="163" t="n">
        <v>412706</v>
      </c>
      <c r="AO71" s="164" t="n">
        <v>560476</v>
      </c>
    </row>
    <row r="72" s="192" customFormat="true" ht="12.75" hidden="false" customHeight="false" outlineLevel="0" collapsed="false">
      <c r="A72" s="110" t="s">
        <v>89</v>
      </c>
      <c r="B72" s="165" t="n">
        <v>2845</v>
      </c>
      <c r="C72" s="166" t="n">
        <v>1451</v>
      </c>
      <c r="D72" s="166" t="n">
        <v>30076</v>
      </c>
      <c r="E72" s="167" t="n">
        <v>34372</v>
      </c>
      <c r="F72" s="168" t="n">
        <v>15979</v>
      </c>
      <c r="G72" s="169" t="n">
        <v>20868</v>
      </c>
      <c r="H72" s="169" t="n">
        <v>575474</v>
      </c>
      <c r="I72" s="170" t="n">
        <v>612321</v>
      </c>
      <c r="J72" s="171" t="n">
        <v>331357</v>
      </c>
      <c r="K72" s="172" t="n">
        <v>267781</v>
      </c>
      <c r="L72" s="172" t="n">
        <v>1982875</v>
      </c>
      <c r="M72" s="173" t="n">
        <v>2582013</v>
      </c>
      <c r="N72" s="174" t="n">
        <v>4994</v>
      </c>
      <c r="O72" s="175" t="n">
        <v>7261</v>
      </c>
      <c r="P72" s="175" t="n">
        <v>243577</v>
      </c>
      <c r="Q72" s="176" t="n">
        <v>255832</v>
      </c>
      <c r="R72" s="177" t="n">
        <v>148618</v>
      </c>
      <c r="S72" s="178" t="n">
        <v>118375</v>
      </c>
      <c r="T72" s="178" t="n">
        <v>244659</v>
      </c>
      <c r="U72" s="179" t="n">
        <v>511652</v>
      </c>
      <c r="V72" s="180" t="n">
        <v>1032454</v>
      </c>
      <c r="W72" s="181" t="n">
        <v>368913</v>
      </c>
      <c r="X72" s="181" t="n">
        <v>2076199</v>
      </c>
      <c r="Y72" s="182" t="n">
        <v>3477566</v>
      </c>
      <c r="Z72" s="183" t="n">
        <v>91180</v>
      </c>
      <c r="AA72" s="184" t="n">
        <v>40734</v>
      </c>
      <c r="AB72" s="184" t="n">
        <v>685485</v>
      </c>
      <c r="AC72" s="185" t="n">
        <v>817399</v>
      </c>
      <c r="AD72" s="186" t="n">
        <v>305407</v>
      </c>
      <c r="AE72" s="187" t="n">
        <v>89656</v>
      </c>
      <c r="AF72" s="187" t="n">
        <v>473459</v>
      </c>
      <c r="AG72" s="188" t="n">
        <v>868522</v>
      </c>
      <c r="AH72" s="189" t="n">
        <v>79940</v>
      </c>
      <c r="AI72" s="190" t="n">
        <v>18918</v>
      </c>
      <c r="AJ72" s="190" t="n">
        <v>150727</v>
      </c>
      <c r="AK72" s="191" t="n">
        <v>249585</v>
      </c>
      <c r="AL72" s="138" t="n">
        <v>2012774</v>
      </c>
      <c r="AM72" s="163" t="n">
        <v>933957</v>
      </c>
      <c r="AN72" s="163" t="n">
        <v>6462531</v>
      </c>
      <c r="AO72" s="164" t="n">
        <v>9409262</v>
      </c>
    </row>
    <row r="73" customFormat="false" ht="12.75" hidden="false" customHeight="false" outlineLevel="0" collapsed="false">
      <c r="A73" s="110"/>
      <c r="B73" s="111"/>
      <c r="C73" s="112"/>
      <c r="D73" s="112"/>
      <c r="E73" s="113"/>
      <c r="F73" s="142"/>
      <c r="G73" s="143"/>
      <c r="H73" s="143"/>
      <c r="I73" s="144"/>
      <c r="J73" s="145"/>
      <c r="K73" s="146"/>
      <c r="L73" s="146"/>
      <c r="M73" s="147"/>
      <c r="N73" s="120"/>
      <c r="O73" s="121"/>
      <c r="P73" s="121"/>
      <c r="Q73" s="122"/>
      <c r="R73" s="148"/>
      <c r="S73" s="149"/>
      <c r="T73" s="149"/>
      <c r="U73" s="150"/>
      <c r="V73" s="151"/>
      <c r="W73" s="152"/>
      <c r="X73" s="152"/>
      <c r="Y73" s="153"/>
      <c r="Z73" s="154"/>
      <c r="AA73" s="155"/>
      <c r="AB73" s="155"/>
      <c r="AC73" s="156"/>
      <c r="AD73" s="157"/>
      <c r="AE73" s="158"/>
      <c r="AF73" s="158"/>
      <c r="AG73" s="159"/>
      <c r="AH73" s="160"/>
      <c r="AI73" s="161"/>
      <c r="AJ73" s="161"/>
      <c r="AK73" s="162"/>
      <c r="AL73" s="138"/>
      <c r="AM73" s="163"/>
      <c r="AN73" s="163"/>
      <c r="AO73" s="164"/>
    </row>
    <row r="74" s="192" customFormat="true" ht="12.75" hidden="false" customHeight="false" outlineLevel="0" collapsed="false">
      <c r="A74" s="110" t="s">
        <v>90</v>
      </c>
      <c r="B74" s="165" t="n">
        <v>326</v>
      </c>
      <c r="C74" s="166" t="n">
        <v>221</v>
      </c>
      <c r="D74" s="166" t="n">
        <v>5436</v>
      </c>
      <c r="E74" s="167" t="n">
        <v>5983</v>
      </c>
      <c r="F74" s="168" t="n">
        <v>-106</v>
      </c>
      <c r="G74" s="169" t="n">
        <v>468</v>
      </c>
      <c r="H74" s="169" t="n">
        <v>42303</v>
      </c>
      <c r="I74" s="170" t="n">
        <v>42665</v>
      </c>
      <c r="J74" s="171" t="n">
        <v>20699</v>
      </c>
      <c r="K74" s="172" t="n">
        <v>17125</v>
      </c>
      <c r="L74" s="172" t="n">
        <v>131314</v>
      </c>
      <c r="M74" s="173" t="n">
        <v>169138</v>
      </c>
      <c r="N74" s="174" t="n">
        <v>381</v>
      </c>
      <c r="O74" s="175" t="n">
        <v>-418</v>
      </c>
      <c r="P74" s="175" t="n">
        <v>10220</v>
      </c>
      <c r="Q74" s="176" t="n">
        <v>10183</v>
      </c>
      <c r="R74" s="177" t="n">
        <v>5445</v>
      </c>
      <c r="S74" s="178" t="n">
        <v>3615</v>
      </c>
      <c r="T74" s="178" t="n">
        <v>13377</v>
      </c>
      <c r="U74" s="179" t="n">
        <v>22437</v>
      </c>
      <c r="V74" s="180" t="n">
        <v>30350</v>
      </c>
      <c r="W74" s="181" t="n">
        <v>9118</v>
      </c>
      <c r="X74" s="181" t="n">
        <v>89174</v>
      </c>
      <c r="Y74" s="182" t="n">
        <v>128642</v>
      </c>
      <c r="Z74" s="183" t="n">
        <v>6587</v>
      </c>
      <c r="AA74" s="184" t="n">
        <v>3420</v>
      </c>
      <c r="AB74" s="184" t="n">
        <v>42796</v>
      </c>
      <c r="AC74" s="185" t="n">
        <v>52803</v>
      </c>
      <c r="AD74" s="186" t="n">
        <v>33451</v>
      </c>
      <c r="AE74" s="187" t="n">
        <v>13014</v>
      </c>
      <c r="AF74" s="187" t="n">
        <v>168984</v>
      </c>
      <c r="AG74" s="188" t="n">
        <v>215449</v>
      </c>
      <c r="AH74" s="189" t="n">
        <v>14249</v>
      </c>
      <c r="AI74" s="190" t="n">
        <v>1768</v>
      </c>
      <c r="AJ74" s="190" t="n">
        <v>17173</v>
      </c>
      <c r="AK74" s="191" t="n">
        <v>33190</v>
      </c>
      <c r="AL74" s="138" t="n">
        <v>111382</v>
      </c>
      <c r="AM74" s="163" t="n">
        <v>48331</v>
      </c>
      <c r="AN74" s="163" t="n">
        <v>520777</v>
      </c>
      <c r="AO74" s="164" t="n">
        <v>680490</v>
      </c>
    </row>
    <row r="75" s="192" customFormat="true" ht="13.5" hidden="false" customHeight="true" outlineLevel="0" collapsed="false">
      <c r="A75" s="110" t="s">
        <v>91</v>
      </c>
      <c r="B75" s="165" t="n">
        <v>103</v>
      </c>
      <c r="C75" s="166" t="n">
        <v>42</v>
      </c>
      <c r="D75" s="166" t="n">
        <v>1418</v>
      </c>
      <c r="E75" s="167" t="n">
        <v>1563</v>
      </c>
      <c r="F75" s="168" t="n">
        <v>407</v>
      </c>
      <c r="G75" s="169" t="n">
        <v>492</v>
      </c>
      <c r="H75" s="169" t="n">
        <v>14884</v>
      </c>
      <c r="I75" s="170" t="n">
        <v>15783</v>
      </c>
      <c r="J75" s="171" t="n">
        <v>4709</v>
      </c>
      <c r="K75" s="172" t="n">
        <v>5294</v>
      </c>
      <c r="L75" s="172" t="n">
        <v>29079</v>
      </c>
      <c r="M75" s="173" t="n">
        <v>39082</v>
      </c>
      <c r="N75" s="174" t="n">
        <v>54</v>
      </c>
      <c r="O75" s="175" t="n">
        <v>67</v>
      </c>
      <c r="P75" s="175" t="n">
        <v>2067</v>
      </c>
      <c r="Q75" s="176" t="n">
        <v>2188</v>
      </c>
      <c r="R75" s="177" t="n">
        <v>1940</v>
      </c>
      <c r="S75" s="178" t="n">
        <v>1253</v>
      </c>
      <c r="T75" s="178" t="n">
        <v>3825</v>
      </c>
      <c r="U75" s="179" t="n">
        <v>7018</v>
      </c>
      <c r="V75" s="180" t="n">
        <v>10439</v>
      </c>
      <c r="W75" s="181" t="n">
        <v>2412</v>
      </c>
      <c r="X75" s="181" t="n">
        <v>18875</v>
      </c>
      <c r="Y75" s="182" t="n">
        <v>31726</v>
      </c>
      <c r="Z75" s="183" t="n">
        <v>1816</v>
      </c>
      <c r="AA75" s="184" t="n">
        <v>818</v>
      </c>
      <c r="AB75" s="184" t="n">
        <v>12806</v>
      </c>
      <c r="AC75" s="185" t="n">
        <v>15440</v>
      </c>
      <c r="AD75" s="186" t="n">
        <v>10768</v>
      </c>
      <c r="AE75" s="187" t="n">
        <v>4211</v>
      </c>
      <c r="AF75" s="187" t="n">
        <v>14166</v>
      </c>
      <c r="AG75" s="188" t="n">
        <v>29145</v>
      </c>
      <c r="AH75" s="189" t="n">
        <v>2369</v>
      </c>
      <c r="AI75" s="190" t="n">
        <v>377</v>
      </c>
      <c r="AJ75" s="190" t="n">
        <v>3971</v>
      </c>
      <c r="AK75" s="191" t="n">
        <v>6717</v>
      </c>
      <c r="AL75" s="138" t="n">
        <v>32605</v>
      </c>
      <c r="AM75" s="163" t="n">
        <v>14966</v>
      </c>
      <c r="AN75" s="163" t="n">
        <v>101091</v>
      </c>
      <c r="AO75" s="164" t="n">
        <v>148662</v>
      </c>
    </row>
    <row r="76" s="192" customFormat="true" ht="12.75" hidden="false" customHeight="false" outlineLevel="0" collapsed="false">
      <c r="A76" s="110" t="s">
        <v>92</v>
      </c>
      <c r="B76" s="165" t="n">
        <v>24</v>
      </c>
      <c r="C76" s="166" t="n">
        <v>2</v>
      </c>
      <c r="D76" s="166" t="n">
        <v>1651</v>
      </c>
      <c r="E76" s="167" t="n">
        <v>1677</v>
      </c>
      <c r="F76" s="168" t="n">
        <v>199</v>
      </c>
      <c r="G76" s="169" t="n">
        <v>982</v>
      </c>
      <c r="H76" s="169" t="n">
        <v>23902</v>
      </c>
      <c r="I76" s="170" t="n">
        <v>25083</v>
      </c>
      <c r="J76" s="171" t="n">
        <v>2441</v>
      </c>
      <c r="K76" s="172" t="n">
        <v>2861</v>
      </c>
      <c r="L76" s="172" t="n">
        <v>51147</v>
      </c>
      <c r="M76" s="173" t="n">
        <v>56449</v>
      </c>
      <c r="N76" s="174" t="n">
        <v>147</v>
      </c>
      <c r="O76" s="175" t="n">
        <v>5</v>
      </c>
      <c r="P76" s="175" t="n">
        <v>1476</v>
      </c>
      <c r="Q76" s="176" t="n">
        <v>1628</v>
      </c>
      <c r="R76" s="177" t="n">
        <v>780</v>
      </c>
      <c r="S76" s="178" t="n">
        <v>540</v>
      </c>
      <c r="T76" s="178" t="n">
        <v>2234</v>
      </c>
      <c r="U76" s="179" t="n">
        <v>3554</v>
      </c>
      <c r="V76" s="180" t="n">
        <v>6041</v>
      </c>
      <c r="W76" s="181" t="n">
        <v>865</v>
      </c>
      <c r="X76" s="181" t="n">
        <v>24392</v>
      </c>
      <c r="Y76" s="182" t="n">
        <v>31298</v>
      </c>
      <c r="Z76" s="183" t="n">
        <v>330</v>
      </c>
      <c r="AA76" s="184" t="n">
        <v>2033</v>
      </c>
      <c r="AB76" s="184" t="n">
        <v>24279</v>
      </c>
      <c r="AC76" s="185" t="n">
        <v>26642</v>
      </c>
      <c r="AD76" s="186" t="n">
        <v>9479</v>
      </c>
      <c r="AE76" s="187" t="n">
        <v>2447</v>
      </c>
      <c r="AF76" s="187" t="n">
        <v>52617</v>
      </c>
      <c r="AG76" s="188" t="n">
        <v>64543</v>
      </c>
      <c r="AH76" s="189" t="n">
        <v>3345</v>
      </c>
      <c r="AI76" s="190" t="n">
        <v>1440</v>
      </c>
      <c r="AJ76" s="190" t="n">
        <v>2916</v>
      </c>
      <c r="AK76" s="191" t="n">
        <v>7701</v>
      </c>
      <c r="AL76" s="138" t="n">
        <v>22786</v>
      </c>
      <c r="AM76" s="163" t="n">
        <v>11175</v>
      </c>
      <c r="AN76" s="163" t="n">
        <v>184614</v>
      </c>
      <c r="AO76" s="164" t="n">
        <v>218575</v>
      </c>
    </row>
    <row r="77" s="192" customFormat="true" ht="12.75" hidden="false" customHeight="false" outlineLevel="0" collapsed="false">
      <c r="A77" s="110" t="s">
        <v>93</v>
      </c>
      <c r="B77" s="165" t="n">
        <v>199</v>
      </c>
      <c r="C77" s="166" t="n">
        <v>177</v>
      </c>
      <c r="D77" s="166" t="n">
        <v>2367</v>
      </c>
      <c r="E77" s="167" t="n">
        <v>2743</v>
      </c>
      <c r="F77" s="168" t="n">
        <v>-712</v>
      </c>
      <c r="G77" s="169" t="n">
        <v>-1006</v>
      </c>
      <c r="H77" s="169" t="n">
        <v>3517</v>
      </c>
      <c r="I77" s="170" t="n">
        <v>1799</v>
      </c>
      <c r="J77" s="171" t="n">
        <v>13549</v>
      </c>
      <c r="K77" s="172" t="n">
        <v>8970</v>
      </c>
      <c r="L77" s="172" t="n">
        <v>51088</v>
      </c>
      <c r="M77" s="173" t="n">
        <v>73607</v>
      </c>
      <c r="N77" s="174" t="n">
        <v>180</v>
      </c>
      <c r="O77" s="175" t="n">
        <v>-490</v>
      </c>
      <c r="P77" s="175" t="n">
        <v>6677</v>
      </c>
      <c r="Q77" s="176" t="n">
        <v>6367</v>
      </c>
      <c r="R77" s="177" t="n">
        <v>2725</v>
      </c>
      <c r="S77" s="178" t="n">
        <v>1822</v>
      </c>
      <c r="T77" s="178" t="n">
        <v>7318</v>
      </c>
      <c r="U77" s="179" t="n">
        <v>11865</v>
      </c>
      <c r="V77" s="180" t="n">
        <v>13870</v>
      </c>
      <c r="W77" s="181" t="n">
        <v>5841</v>
      </c>
      <c r="X77" s="181" t="n">
        <v>45907</v>
      </c>
      <c r="Y77" s="182" t="n">
        <v>65618</v>
      </c>
      <c r="Z77" s="183" t="n">
        <v>4441</v>
      </c>
      <c r="AA77" s="184" t="n">
        <v>569</v>
      </c>
      <c r="AB77" s="184" t="n">
        <v>5711</v>
      </c>
      <c r="AC77" s="185" t="n">
        <v>10721</v>
      </c>
      <c r="AD77" s="186" t="n">
        <v>13204</v>
      </c>
      <c r="AE77" s="187" t="n">
        <v>6356</v>
      </c>
      <c r="AF77" s="187" t="n">
        <v>102201</v>
      </c>
      <c r="AG77" s="188" t="n">
        <v>121761</v>
      </c>
      <c r="AH77" s="189" t="n">
        <v>8535</v>
      </c>
      <c r="AI77" s="190" t="n">
        <v>-49</v>
      </c>
      <c r="AJ77" s="190" t="n">
        <v>10286</v>
      </c>
      <c r="AK77" s="191" t="n">
        <v>18772</v>
      </c>
      <c r="AL77" s="138" t="n">
        <v>55991</v>
      </c>
      <c r="AM77" s="163" t="n">
        <v>22190</v>
      </c>
      <c r="AN77" s="163" t="n">
        <v>235072</v>
      </c>
      <c r="AO77" s="164" t="n">
        <v>313253</v>
      </c>
    </row>
    <row r="78" customFormat="false" ht="12.75" hidden="false" customHeight="false" outlineLevel="0" collapsed="false">
      <c r="A78" s="110"/>
      <c r="B78" s="111"/>
      <c r="C78" s="112"/>
      <c r="D78" s="112"/>
      <c r="E78" s="113"/>
      <c r="F78" s="142"/>
      <c r="G78" s="143"/>
      <c r="H78" s="143"/>
      <c r="I78" s="144"/>
      <c r="J78" s="145"/>
      <c r="K78" s="146"/>
      <c r="L78" s="146"/>
      <c r="M78" s="147"/>
      <c r="N78" s="120"/>
      <c r="O78" s="120"/>
      <c r="P78" s="120"/>
      <c r="Q78" s="122"/>
      <c r="R78" s="148"/>
      <c r="S78" s="149"/>
      <c r="T78" s="149"/>
      <c r="U78" s="150"/>
      <c r="V78" s="151"/>
      <c r="W78" s="151"/>
      <c r="X78" s="151"/>
      <c r="Y78" s="153"/>
      <c r="Z78" s="154"/>
      <c r="AA78" s="154"/>
      <c r="AB78" s="154"/>
      <c r="AC78" s="156"/>
      <c r="AD78" s="157"/>
      <c r="AE78" s="158"/>
      <c r="AF78" s="158"/>
      <c r="AG78" s="159"/>
      <c r="AH78" s="160"/>
      <c r="AI78" s="160"/>
      <c r="AJ78" s="160"/>
      <c r="AK78" s="162"/>
      <c r="AL78" s="138"/>
      <c r="AM78" s="163"/>
      <c r="AN78" s="163"/>
      <c r="AO78" s="164"/>
    </row>
    <row r="79" customFormat="false" ht="12.75" hidden="false" customHeight="false" outlineLevel="0" collapsed="false">
      <c r="A79" s="110" t="s">
        <v>94</v>
      </c>
      <c r="B79" s="111"/>
      <c r="C79" s="112"/>
      <c r="D79" s="112"/>
      <c r="E79" s="113"/>
      <c r="F79" s="142"/>
      <c r="G79" s="143"/>
      <c r="H79" s="143"/>
      <c r="I79" s="144"/>
      <c r="J79" s="145"/>
      <c r="K79" s="146"/>
      <c r="L79" s="146"/>
      <c r="M79" s="147"/>
      <c r="N79" s="120"/>
      <c r="O79" s="121"/>
      <c r="P79" s="121"/>
      <c r="Q79" s="122"/>
      <c r="R79" s="148"/>
      <c r="S79" s="149"/>
      <c r="T79" s="149"/>
      <c r="U79" s="150"/>
      <c r="V79" s="151"/>
      <c r="W79" s="152"/>
      <c r="X79" s="152"/>
      <c r="Y79" s="153"/>
      <c r="Z79" s="154"/>
      <c r="AA79" s="155"/>
      <c r="AB79" s="155"/>
      <c r="AC79" s="156"/>
      <c r="AD79" s="157"/>
      <c r="AE79" s="158"/>
      <c r="AF79" s="158"/>
      <c r="AG79" s="159"/>
      <c r="AH79" s="160"/>
      <c r="AI79" s="161"/>
      <c r="AJ79" s="161"/>
      <c r="AK79" s="162"/>
      <c r="AL79" s="138"/>
      <c r="AM79" s="163"/>
      <c r="AN79" s="163"/>
      <c r="AO79" s="164"/>
    </row>
    <row r="80" customFormat="false" ht="12.75" hidden="false" customHeight="false" outlineLevel="0" collapsed="false">
      <c r="A80" s="110" t="s">
        <v>95</v>
      </c>
      <c r="B80" s="111"/>
      <c r="C80" s="112"/>
      <c r="D80" s="112"/>
      <c r="E80" s="113"/>
      <c r="F80" s="142"/>
      <c r="G80" s="143"/>
      <c r="H80" s="143"/>
      <c r="I80" s="144"/>
      <c r="J80" s="145"/>
      <c r="K80" s="146"/>
      <c r="L80" s="146"/>
      <c r="M80" s="147"/>
      <c r="N80" s="120"/>
      <c r="O80" s="121"/>
      <c r="P80" s="121"/>
      <c r="Q80" s="122"/>
      <c r="R80" s="148"/>
      <c r="S80" s="149"/>
      <c r="T80" s="149"/>
      <c r="U80" s="150"/>
      <c r="V80" s="151"/>
      <c r="W80" s="152"/>
      <c r="X80" s="152"/>
      <c r="Y80" s="153"/>
      <c r="Z80" s="154"/>
      <c r="AA80" s="155"/>
      <c r="AB80" s="155"/>
      <c r="AC80" s="156"/>
      <c r="AD80" s="157"/>
      <c r="AE80" s="158"/>
      <c r="AF80" s="158"/>
      <c r="AG80" s="159"/>
      <c r="AH80" s="160"/>
      <c r="AI80" s="161"/>
      <c r="AJ80" s="161"/>
      <c r="AK80" s="162"/>
      <c r="AL80" s="138"/>
      <c r="AM80" s="163"/>
      <c r="AN80" s="163"/>
      <c r="AO80" s="164"/>
    </row>
    <row r="81" customFormat="false" ht="12.75" hidden="false" customHeight="false" outlineLevel="0" collapsed="false">
      <c r="A81" s="193" t="s">
        <v>96</v>
      </c>
      <c r="B81" s="111"/>
      <c r="C81" s="112"/>
      <c r="D81" s="112"/>
      <c r="E81" s="113"/>
      <c r="F81" s="142"/>
      <c r="G81" s="143"/>
      <c r="H81" s="143"/>
      <c r="I81" s="144"/>
      <c r="J81" s="145"/>
      <c r="K81" s="146"/>
      <c r="L81" s="146"/>
      <c r="M81" s="147"/>
      <c r="N81" s="120"/>
      <c r="O81" s="121"/>
      <c r="P81" s="121"/>
      <c r="Q81" s="122"/>
      <c r="R81" s="148"/>
      <c r="S81" s="149"/>
      <c r="T81" s="149"/>
      <c r="U81" s="150"/>
      <c r="V81" s="151"/>
      <c r="W81" s="152"/>
      <c r="X81" s="152"/>
      <c r="Y81" s="153"/>
      <c r="Z81" s="154"/>
      <c r="AA81" s="155"/>
      <c r="AB81" s="155"/>
      <c r="AC81" s="156"/>
      <c r="AD81" s="157"/>
      <c r="AE81" s="158"/>
      <c r="AF81" s="158"/>
      <c r="AG81" s="159"/>
      <c r="AH81" s="160"/>
      <c r="AI81" s="161"/>
      <c r="AJ81" s="161"/>
      <c r="AK81" s="162"/>
      <c r="AL81" s="138"/>
      <c r="AM81" s="163"/>
      <c r="AN81" s="163"/>
      <c r="AO81" s="164"/>
    </row>
    <row r="82" customFormat="false" ht="12.75" hidden="false" customHeight="false" outlineLevel="0" collapsed="false">
      <c r="A82" s="141" t="s">
        <v>97</v>
      </c>
      <c r="B82" s="111" t="n">
        <v>604</v>
      </c>
      <c r="C82" s="112" t="n">
        <v>799</v>
      </c>
      <c r="D82" s="112" t="n">
        <v>11979</v>
      </c>
      <c r="E82" s="113" t="n">
        <v>13382</v>
      </c>
      <c r="F82" s="142" t="n">
        <v>9846</v>
      </c>
      <c r="G82" s="143" t="n">
        <v>7757</v>
      </c>
      <c r="H82" s="143" t="n">
        <v>523128</v>
      </c>
      <c r="I82" s="144" t="n">
        <v>540731</v>
      </c>
      <c r="J82" s="145" t="n">
        <v>45208</v>
      </c>
      <c r="K82" s="146" t="n">
        <v>41832</v>
      </c>
      <c r="L82" s="146" t="n">
        <v>497675</v>
      </c>
      <c r="M82" s="147" t="n">
        <v>584715</v>
      </c>
      <c r="N82" s="120" t="n">
        <v>10142</v>
      </c>
      <c r="O82" s="121" t="n">
        <v>28298</v>
      </c>
      <c r="P82" s="121" t="n">
        <v>682804</v>
      </c>
      <c r="Q82" s="122" t="n">
        <v>721244</v>
      </c>
      <c r="R82" s="148" t="n">
        <v>21581</v>
      </c>
      <c r="S82" s="149" t="n">
        <v>11383</v>
      </c>
      <c r="T82" s="149" t="n">
        <v>26389</v>
      </c>
      <c r="U82" s="150" t="n">
        <v>59353</v>
      </c>
      <c r="V82" s="151" t="n">
        <v>119118</v>
      </c>
      <c r="W82" s="152" t="n">
        <v>14203</v>
      </c>
      <c r="X82" s="152" t="n">
        <v>174815</v>
      </c>
      <c r="Y82" s="153" t="n">
        <v>308136</v>
      </c>
      <c r="Z82" s="154" t="n">
        <v>23070</v>
      </c>
      <c r="AA82" s="155" t="n">
        <v>20968</v>
      </c>
      <c r="AB82" s="155" t="n">
        <v>575156</v>
      </c>
      <c r="AC82" s="156" t="n">
        <v>619194</v>
      </c>
      <c r="AD82" s="157" t="n">
        <v>66276</v>
      </c>
      <c r="AE82" s="158" t="n">
        <v>31966</v>
      </c>
      <c r="AF82" s="158" t="n">
        <v>103179</v>
      </c>
      <c r="AG82" s="159" t="n">
        <v>201421</v>
      </c>
      <c r="AH82" s="160" t="n">
        <v>25990</v>
      </c>
      <c r="AI82" s="161" t="n">
        <v>4102</v>
      </c>
      <c r="AJ82" s="161" t="n">
        <v>59187</v>
      </c>
      <c r="AK82" s="162" t="n">
        <v>89279</v>
      </c>
      <c r="AL82" s="138" t="n">
        <v>321835</v>
      </c>
      <c r="AM82" s="163" t="n">
        <v>161308</v>
      </c>
      <c r="AN82" s="163" t="n">
        <v>2654312</v>
      </c>
      <c r="AO82" s="164" t="n">
        <v>3137455</v>
      </c>
    </row>
    <row r="83" customFormat="false" ht="12.75" hidden="false" customHeight="false" outlineLevel="0" collapsed="false">
      <c r="A83" s="141" t="s">
        <v>98</v>
      </c>
      <c r="B83" s="111" t="n">
        <v>423</v>
      </c>
      <c r="C83" s="112" t="n">
        <v>135</v>
      </c>
      <c r="D83" s="112" t="n">
        <v>2915</v>
      </c>
      <c r="E83" s="113" t="n">
        <v>3473</v>
      </c>
      <c r="F83" s="142" t="n">
        <v>5085</v>
      </c>
      <c r="G83" s="143" t="n">
        <v>8612</v>
      </c>
      <c r="H83" s="143" t="n">
        <v>256172</v>
      </c>
      <c r="I83" s="144" t="n">
        <v>269869</v>
      </c>
      <c r="J83" s="145" t="n">
        <v>30975</v>
      </c>
      <c r="K83" s="146" t="n">
        <v>13887</v>
      </c>
      <c r="L83" s="146" t="n">
        <v>262689</v>
      </c>
      <c r="M83" s="147" t="n">
        <v>307551</v>
      </c>
      <c r="N83" s="120" t="n">
        <v>702</v>
      </c>
      <c r="O83" s="121" t="n">
        <v>258</v>
      </c>
      <c r="P83" s="121" t="n">
        <v>4762</v>
      </c>
      <c r="Q83" s="122" t="n">
        <v>5722</v>
      </c>
      <c r="R83" s="148" t="n">
        <v>11537</v>
      </c>
      <c r="S83" s="149" t="n">
        <v>14017</v>
      </c>
      <c r="T83" s="149" t="n">
        <v>43100</v>
      </c>
      <c r="U83" s="150" t="n">
        <v>68654</v>
      </c>
      <c r="V83" s="151" t="n">
        <v>56803</v>
      </c>
      <c r="W83" s="152" t="n">
        <v>11028</v>
      </c>
      <c r="X83" s="152" t="n">
        <v>95537</v>
      </c>
      <c r="Y83" s="153" t="n">
        <v>163368</v>
      </c>
      <c r="Z83" s="154" t="n">
        <v>15935</v>
      </c>
      <c r="AA83" s="155" t="n">
        <v>5006</v>
      </c>
      <c r="AB83" s="155" t="n">
        <v>53744</v>
      </c>
      <c r="AC83" s="156" t="n">
        <v>74685</v>
      </c>
      <c r="AD83" s="157" t="n">
        <v>259284</v>
      </c>
      <c r="AE83" s="158" t="n">
        <v>100922</v>
      </c>
      <c r="AF83" s="158" t="n">
        <v>1119941</v>
      </c>
      <c r="AG83" s="159" t="n">
        <v>1480147</v>
      </c>
      <c r="AH83" s="160" t="n">
        <v>11990</v>
      </c>
      <c r="AI83" s="161" t="n">
        <v>1952</v>
      </c>
      <c r="AJ83" s="161" t="n">
        <v>15207</v>
      </c>
      <c r="AK83" s="162" t="n">
        <v>29149</v>
      </c>
      <c r="AL83" s="138" t="n">
        <v>392734</v>
      </c>
      <c r="AM83" s="163" t="n">
        <v>155817</v>
      </c>
      <c r="AN83" s="163" t="n">
        <v>1854067</v>
      </c>
      <c r="AO83" s="164" t="n">
        <v>2402618</v>
      </c>
    </row>
    <row r="84" customFormat="false" ht="12.75" hidden="false" customHeight="false" outlineLevel="0" collapsed="false">
      <c r="A84" s="141" t="s">
        <v>99</v>
      </c>
      <c r="B84" s="111" t="n">
        <v>60</v>
      </c>
      <c r="C84" s="112" t="n">
        <v>251</v>
      </c>
      <c r="D84" s="112" t="n">
        <v>15197</v>
      </c>
      <c r="E84" s="113" t="n">
        <v>15508</v>
      </c>
      <c r="F84" s="142" t="n">
        <v>327</v>
      </c>
      <c r="G84" s="143" t="n">
        <v>358</v>
      </c>
      <c r="H84" s="143" t="n">
        <v>16608</v>
      </c>
      <c r="I84" s="144" t="n">
        <v>17293</v>
      </c>
      <c r="J84" s="145" t="n">
        <v>2963</v>
      </c>
      <c r="K84" s="146" t="n">
        <v>3049</v>
      </c>
      <c r="L84" s="146" t="n">
        <v>30017</v>
      </c>
      <c r="M84" s="147" t="n">
        <v>36029</v>
      </c>
      <c r="N84" s="120" t="n">
        <v>370</v>
      </c>
      <c r="O84" s="121" t="n">
        <v>564</v>
      </c>
      <c r="P84" s="121" t="n">
        <v>27681</v>
      </c>
      <c r="Q84" s="122" t="n">
        <v>28615</v>
      </c>
      <c r="R84" s="148" t="n">
        <v>255</v>
      </c>
      <c r="S84" s="149" t="n">
        <v>857</v>
      </c>
      <c r="T84" s="149" t="n">
        <v>81554</v>
      </c>
      <c r="U84" s="150" t="n">
        <v>82666</v>
      </c>
      <c r="V84" s="151" t="n">
        <v>7440</v>
      </c>
      <c r="W84" s="152" t="n">
        <v>2103</v>
      </c>
      <c r="X84" s="152" t="n">
        <v>12204</v>
      </c>
      <c r="Y84" s="153" t="n">
        <v>21747</v>
      </c>
      <c r="Z84" s="154" t="n">
        <v>491</v>
      </c>
      <c r="AA84" s="155" t="n">
        <v>4545</v>
      </c>
      <c r="AB84" s="155" t="n">
        <v>34325</v>
      </c>
      <c r="AC84" s="156" t="n">
        <v>39361</v>
      </c>
      <c r="AD84" s="157" t="n">
        <v>4118</v>
      </c>
      <c r="AE84" s="158" t="n">
        <v>5622</v>
      </c>
      <c r="AF84" s="158" t="n">
        <v>178880</v>
      </c>
      <c r="AG84" s="159" t="n">
        <v>188620</v>
      </c>
      <c r="AH84" s="160" t="n">
        <v>4128</v>
      </c>
      <c r="AI84" s="161" t="n">
        <v>915</v>
      </c>
      <c r="AJ84" s="161" t="n">
        <v>2342</v>
      </c>
      <c r="AK84" s="162" t="n">
        <v>7385</v>
      </c>
      <c r="AL84" s="138" t="n">
        <v>20152</v>
      </c>
      <c r="AM84" s="163" t="n">
        <v>18264</v>
      </c>
      <c r="AN84" s="163" t="n">
        <v>398808</v>
      </c>
      <c r="AO84" s="164" t="n">
        <v>437224</v>
      </c>
    </row>
    <row r="85" s="192" customFormat="true" ht="12.75" hidden="false" customHeight="false" outlineLevel="0" collapsed="false">
      <c r="A85" s="193" t="s">
        <v>100</v>
      </c>
      <c r="B85" s="165" t="n">
        <v>1087</v>
      </c>
      <c r="C85" s="166" t="n">
        <v>1185</v>
      </c>
      <c r="D85" s="166" t="n">
        <v>30091</v>
      </c>
      <c r="E85" s="167" t="n">
        <v>32363</v>
      </c>
      <c r="F85" s="168" t="n">
        <v>15258</v>
      </c>
      <c r="G85" s="169" t="n">
        <v>16727</v>
      </c>
      <c r="H85" s="169" t="n">
        <v>795908</v>
      </c>
      <c r="I85" s="170" t="n">
        <v>827893</v>
      </c>
      <c r="J85" s="171" t="n">
        <v>79146</v>
      </c>
      <c r="K85" s="172" t="n">
        <v>58768</v>
      </c>
      <c r="L85" s="172" t="n">
        <v>790381</v>
      </c>
      <c r="M85" s="173" t="n">
        <v>928295</v>
      </c>
      <c r="N85" s="174" t="n">
        <v>11214</v>
      </c>
      <c r="O85" s="175" t="n">
        <v>29120</v>
      </c>
      <c r="P85" s="175" t="n">
        <v>715247</v>
      </c>
      <c r="Q85" s="176" t="n">
        <v>755581</v>
      </c>
      <c r="R85" s="177" t="n">
        <v>33373</v>
      </c>
      <c r="S85" s="178" t="n">
        <v>26257</v>
      </c>
      <c r="T85" s="178" t="n">
        <v>151043</v>
      </c>
      <c r="U85" s="179" t="n">
        <v>210673</v>
      </c>
      <c r="V85" s="180" t="n">
        <v>183361</v>
      </c>
      <c r="W85" s="181" t="n">
        <v>27334</v>
      </c>
      <c r="X85" s="181" t="n">
        <v>282556</v>
      </c>
      <c r="Y85" s="182" t="n">
        <v>493251</v>
      </c>
      <c r="Z85" s="183" t="n">
        <v>39496</v>
      </c>
      <c r="AA85" s="184" t="n">
        <v>30519</v>
      </c>
      <c r="AB85" s="184" t="n">
        <v>663225</v>
      </c>
      <c r="AC85" s="185" t="n">
        <v>733240</v>
      </c>
      <c r="AD85" s="186" t="n">
        <v>329678</v>
      </c>
      <c r="AE85" s="187" t="n">
        <v>138510</v>
      </c>
      <c r="AF85" s="187" t="n">
        <v>1402000</v>
      </c>
      <c r="AG85" s="188" t="n">
        <v>1870188</v>
      </c>
      <c r="AH85" s="189" t="n">
        <v>42108</v>
      </c>
      <c r="AI85" s="190" t="n">
        <v>6969</v>
      </c>
      <c r="AJ85" s="190" t="n">
        <v>76736</v>
      </c>
      <c r="AK85" s="191" t="n">
        <v>125813</v>
      </c>
      <c r="AL85" s="138" t="n">
        <v>734721</v>
      </c>
      <c r="AM85" s="163" t="n">
        <v>335389</v>
      </c>
      <c r="AN85" s="163" t="n">
        <v>4907187</v>
      </c>
      <c r="AO85" s="164" t="n">
        <v>5977297</v>
      </c>
    </row>
    <row r="86" customFormat="false" ht="12.75" hidden="false" customHeight="false" outlineLevel="0" collapsed="false">
      <c r="A86" s="141"/>
      <c r="B86" s="111"/>
      <c r="C86" s="112"/>
      <c r="D86" s="112"/>
      <c r="E86" s="113"/>
      <c r="F86" s="142"/>
      <c r="G86" s="143"/>
      <c r="H86" s="143"/>
      <c r="I86" s="144"/>
      <c r="J86" s="145"/>
      <c r="K86" s="146"/>
      <c r="L86" s="146"/>
      <c r="M86" s="147"/>
      <c r="N86" s="120"/>
      <c r="O86" s="121"/>
      <c r="P86" s="121"/>
      <c r="Q86" s="122"/>
      <c r="R86" s="148"/>
      <c r="S86" s="149"/>
      <c r="T86" s="149"/>
      <c r="U86" s="150"/>
      <c r="V86" s="151"/>
      <c r="W86" s="152"/>
      <c r="X86" s="152"/>
      <c r="Y86" s="153"/>
      <c r="Z86" s="154"/>
      <c r="AA86" s="155"/>
      <c r="AB86" s="155"/>
      <c r="AC86" s="156"/>
      <c r="AD86" s="157"/>
      <c r="AE86" s="158"/>
      <c r="AF86" s="158"/>
      <c r="AG86" s="159"/>
      <c r="AH86" s="160"/>
      <c r="AI86" s="161"/>
      <c r="AJ86" s="161"/>
      <c r="AK86" s="162"/>
      <c r="AL86" s="138"/>
      <c r="AM86" s="163"/>
      <c r="AN86" s="163"/>
      <c r="AO86" s="164"/>
    </row>
    <row r="87" customFormat="false" ht="12.75" hidden="false" customHeight="false" outlineLevel="0" collapsed="false">
      <c r="A87" s="193" t="s">
        <v>101</v>
      </c>
      <c r="B87" s="111"/>
      <c r="C87" s="112"/>
      <c r="D87" s="112"/>
      <c r="E87" s="113"/>
      <c r="F87" s="142"/>
      <c r="G87" s="143"/>
      <c r="H87" s="143"/>
      <c r="I87" s="144"/>
      <c r="J87" s="145"/>
      <c r="K87" s="146"/>
      <c r="L87" s="146"/>
      <c r="M87" s="147"/>
      <c r="N87" s="120"/>
      <c r="O87" s="121"/>
      <c r="P87" s="121"/>
      <c r="Q87" s="122"/>
      <c r="R87" s="148"/>
      <c r="S87" s="149"/>
      <c r="T87" s="149"/>
      <c r="U87" s="150"/>
      <c r="V87" s="151"/>
      <c r="W87" s="152"/>
      <c r="X87" s="152"/>
      <c r="Y87" s="153"/>
      <c r="Z87" s="154"/>
      <c r="AA87" s="155"/>
      <c r="AB87" s="155"/>
      <c r="AC87" s="156"/>
      <c r="AD87" s="157"/>
      <c r="AE87" s="158"/>
      <c r="AF87" s="158"/>
      <c r="AG87" s="159"/>
      <c r="AH87" s="160"/>
      <c r="AI87" s="161"/>
      <c r="AJ87" s="161"/>
      <c r="AK87" s="162"/>
      <c r="AL87" s="138"/>
      <c r="AM87" s="163"/>
      <c r="AN87" s="163"/>
      <c r="AO87" s="164"/>
    </row>
    <row r="88" customFormat="false" ht="12.75" hidden="false" customHeight="false" outlineLevel="0" collapsed="false">
      <c r="A88" s="141" t="s">
        <v>102</v>
      </c>
      <c r="B88" s="111" t="n">
        <v>497</v>
      </c>
      <c r="C88" s="112" t="n">
        <v>170</v>
      </c>
      <c r="D88" s="112" t="n">
        <v>5175</v>
      </c>
      <c r="E88" s="113" t="n">
        <v>5842</v>
      </c>
      <c r="F88" s="142" t="n">
        <v>1788</v>
      </c>
      <c r="G88" s="143" t="n">
        <v>2871</v>
      </c>
      <c r="H88" s="143" t="n">
        <v>83186</v>
      </c>
      <c r="I88" s="144" t="n">
        <v>87845</v>
      </c>
      <c r="J88" s="145" t="n">
        <v>45369</v>
      </c>
      <c r="K88" s="146" t="n">
        <v>44344</v>
      </c>
      <c r="L88" s="146" t="n">
        <v>245264</v>
      </c>
      <c r="M88" s="147" t="n">
        <v>334977</v>
      </c>
      <c r="N88" s="120" t="n">
        <v>1560</v>
      </c>
      <c r="O88" s="121" t="n">
        <v>2021</v>
      </c>
      <c r="P88" s="121" t="n">
        <v>29644</v>
      </c>
      <c r="Q88" s="122" t="n">
        <v>33225</v>
      </c>
      <c r="R88" s="148" t="n">
        <v>16200</v>
      </c>
      <c r="S88" s="149" t="n">
        <v>16533</v>
      </c>
      <c r="T88" s="149" t="n">
        <v>45358</v>
      </c>
      <c r="U88" s="150" t="n">
        <v>78091</v>
      </c>
      <c r="V88" s="151" t="n">
        <v>92888</v>
      </c>
      <c r="W88" s="152" t="n">
        <v>30492</v>
      </c>
      <c r="X88" s="152" t="n">
        <v>206664</v>
      </c>
      <c r="Y88" s="153" t="n">
        <v>330044</v>
      </c>
      <c r="Z88" s="154" t="n">
        <v>17539</v>
      </c>
      <c r="AA88" s="155" t="n">
        <v>9323</v>
      </c>
      <c r="AB88" s="155" t="n">
        <v>117053</v>
      </c>
      <c r="AC88" s="156" t="n">
        <v>143915</v>
      </c>
      <c r="AD88" s="157" t="n">
        <v>43778</v>
      </c>
      <c r="AE88" s="158" t="n">
        <v>19417</v>
      </c>
      <c r="AF88" s="158" t="n">
        <v>137999</v>
      </c>
      <c r="AG88" s="159" t="n">
        <v>201194</v>
      </c>
      <c r="AH88" s="160" t="n">
        <v>8251</v>
      </c>
      <c r="AI88" s="161" t="n">
        <v>2046</v>
      </c>
      <c r="AJ88" s="161" t="n">
        <v>22853</v>
      </c>
      <c r="AK88" s="162" t="n">
        <v>33150</v>
      </c>
      <c r="AL88" s="138" t="n">
        <v>227870</v>
      </c>
      <c r="AM88" s="163" t="n">
        <v>127217</v>
      </c>
      <c r="AN88" s="163" t="n">
        <v>893196</v>
      </c>
      <c r="AO88" s="164" t="n">
        <v>1248283</v>
      </c>
    </row>
    <row r="89" customFormat="false" ht="12.75" hidden="false" customHeight="false" outlineLevel="0" collapsed="false">
      <c r="A89" s="141" t="s">
        <v>103</v>
      </c>
      <c r="B89" s="111" t="n">
        <v>276</v>
      </c>
      <c r="C89" s="112" t="n">
        <v>140</v>
      </c>
      <c r="D89" s="112" t="n">
        <v>1275</v>
      </c>
      <c r="E89" s="113" t="n">
        <v>1691</v>
      </c>
      <c r="F89" s="142" t="n">
        <v>1415</v>
      </c>
      <c r="G89" s="143" t="n">
        <v>1776</v>
      </c>
      <c r="H89" s="143" t="n">
        <v>40675</v>
      </c>
      <c r="I89" s="144" t="n">
        <v>43866</v>
      </c>
      <c r="J89" s="145" t="n">
        <v>26805</v>
      </c>
      <c r="K89" s="146" t="n">
        <v>18002</v>
      </c>
      <c r="L89" s="146" t="n">
        <v>94455</v>
      </c>
      <c r="M89" s="147" t="n">
        <v>139262</v>
      </c>
      <c r="N89" s="120" t="n">
        <v>3197</v>
      </c>
      <c r="O89" s="121" t="n">
        <v>3771</v>
      </c>
      <c r="P89" s="121" t="n">
        <v>30671</v>
      </c>
      <c r="Q89" s="122" t="n">
        <v>37639</v>
      </c>
      <c r="R89" s="148" t="n">
        <v>18379</v>
      </c>
      <c r="S89" s="149" t="n">
        <v>6192</v>
      </c>
      <c r="T89" s="149" t="n">
        <v>25866</v>
      </c>
      <c r="U89" s="150" t="n">
        <v>50437</v>
      </c>
      <c r="V89" s="151" t="n">
        <v>55728</v>
      </c>
      <c r="W89" s="152" t="n">
        <v>12872</v>
      </c>
      <c r="X89" s="152" t="n">
        <v>74861</v>
      </c>
      <c r="Y89" s="153" t="n">
        <v>143461</v>
      </c>
      <c r="Z89" s="154" t="n">
        <v>16043</v>
      </c>
      <c r="AA89" s="155" t="n">
        <v>6236</v>
      </c>
      <c r="AB89" s="155" t="n">
        <v>57154</v>
      </c>
      <c r="AC89" s="156" t="n">
        <v>79433</v>
      </c>
      <c r="AD89" s="157" t="n">
        <v>57730</v>
      </c>
      <c r="AE89" s="158" t="n">
        <v>20550</v>
      </c>
      <c r="AF89" s="158" t="n">
        <v>80540</v>
      </c>
      <c r="AG89" s="159" t="n">
        <v>158820</v>
      </c>
      <c r="AH89" s="160" t="n">
        <v>9607</v>
      </c>
      <c r="AI89" s="161" t="n">
        <v>2956</v>
      </c>
      <c r="AJ89" s="161" t="n">
        <v>17499</v>
      </c>
      <c r="AK89" s="162" t="n">
        <v>30062</v>
      </c>
      <c r="AL89" s="138" t="n">
        <v>189180</v>
      </c>
      <c r="AM89" s="163" t="n">
        <v>72495</v>
      </c>
      <c r="AN89" s="163" t="n">
        <v>422996</v>
      </c>
      <c r="AO89" s="164" t="n">
        <v>684671</v>
      </c>
    </row>
    <row r="90" customFormat="false" ht="12.75" hidden="false" customHeight="false" outlineLevel="0" collapsed="false">
      <c r="A90" s="141" t="s">
        <v>104</v>
      </c>
      <c r="B90" s="111" t="n">
        <v>76</v>
      </c>
      <c r="C90" s="112" t="n">
        <v>108</v>
      </c>
      <c r="D90" s="112" t="n">
        <v>3109</v>
      </c>
      <c r="E90" s="113" t="n">
        <v>3293</v>
      </c>
      <c r="F90" s="142" t="n">
        <v>590</v>
      </c>
      <c r="G90" s="143" t="n">
        <v>1321</v>
      </c>
      <c r="H90" s="143" t="n">
        <v>67391</v>
      </c>
      <c r="I90" s="144" t="n">
        <v>69302</v>
      </c>
      <c r="J90" s="145" t="n">
        <v>33529</v>
      </c>
      <c r="K90" s="146" t="n">
        <v>34719</v>
      </c>
      <c r="L90" s="146" t="n">
        <v>265613</v>
      </c>
      <c r="M90" s="147" t="n">
        <v>333861</v>
      </c>
      <c r="N90" s="120" t="n">
        <v>232</v>
      </c>
      <c r="O90" s="121" t="n">
        <v>4</v>
      </c>
      <c r="P90" s="121" t="n">
        <v>23048</v>
      </c>
      <c r="Q90" s="122" t="n">
        <v>23284</v>
      </c>
      <c r="R90" s="148" t="n">
        <v>12166</v>
      </c>
      <c r="S90" s="149" t="n">
        <v>4452</v>
      </c>
      <c r="T90" s="149" t="n">
        <v>11834</v>
      </c>
      <c r="U90" s="150" t="n">
        <v>28452</v>
      </c>
      <c r="V90" s="151" t="n">
        <v>101872</v>
      </c>
      <c r="W90" s="152" t="n">
        <v>32990</v>
      </c>
      <c r="X90" s="152" t="n">
        <v>243086</v>
      </c>
      <c r="Y90" s="153" t="n">
        <v>377948</v>
      </c>
      <c r="Z90" s="154" t="n">
        <v>1148</v>
      </c>
      <c r="AA90" s="155" t="n">
        <v>313</v>
      </c>
      <c r="AB90" s="155" t="n">
        <v>18325</v>
      </c>
      <c r="AC90" s="156" t="n">
        <v>19786</v>
      </c>
      <c r="AD90" s="157" t="n">
        <v>9637</v>
      </c>
      <c r="AE90" s="158" t="n">
        <v>2330</v>
      </c>
      <c r="AF90" s="158" t="n">
        <v>15055</v>
      </c>
      <c r="AG90" s="159" t="n">
        <v>27022</v>
      </c>
      <c r="AH90" s="160" t="n">
        <v>1662</v>
      </c>
      <c r="AI90" s="161" t="n">
        <v>167</v>
      </c>
      <c r="AJ90" s="161" t="n">
        <v>2148</v>
      </c>
      <c r="AK90" s="162" t="n">
        <v>3977</v>
      </c>
      <c r="AL90" s="138" t="n">
        <v>160912</v>
      </c>
      <c r="AM90" s="163" t="n">
        <v>76404</v>
      </c>
      <c r="AN90" s="163" t="n">
        <v>649609</v>
      </c>
      <c r="AO90" s="164" t="n">
        <v>886925</v>
      </c>
    </row>
    <row r="91" customFormat="false" ht="12.75" hidden="false" customHeight="false" outlineLevel="0" collapsed="false">
      <c r="A91" s="141" t="s">
        <v>105</v>
      </c>
      <c r="B91" s="111" t="n">
        <v>608</v>
      </c>
      <c r="C91" s="112" t="n">
        <v>108</v>
      </c>
      <c r="D91" s="112" t="n">
        <v>5529</v>
      </c>
      <c r="E91" s="113" t="n">
        <v>6245</v>
      </c>
      <c r="F91" s="142" t="n">
        <v>1864</v>
      </c>
      <c r="G91" s="143" t="n">
        <v>2092</v>
      </c>
      <c r="H91" s="143" t="n">
        <v>65923</v>
      </c>
      <c r="I91" s="144" t="n">
        <v>69879</v>
      </c>
      <c r="J91" s="145" t="n">
        <v>7264</v>
      </c>
      <c r="K91" s="146" t="n">
        <v>7572</v>
      </c>
      <c r="L91" s="146" t="n">
        <v>91295</v>
      </c>
      <c r="M91" s="147" t="n">
        <v>106131</v>
      </c>
      <c r="N91" s="120" t="n">
        <v>270</v>
      </c>
      <c r="O91" s="121" t="n">
        <v>20</v>
      </c>
      <c r="P91" s="121" t="n">
        <v>18737</v>
      </c>
      <c r="Q91" s="122" t="n">
        <v>19027</v>
      </c>
      <c r="R91" s="148" t="n">
        <v>2354</v>
      </c>
      <c r="S91" s="149" t="n">
        <v>8834</v>
      </c>
      <c r="T91" s="149" t="n">
        <v>34475</v>
      </c>
      <c r="U91" s="150" t="n">
        <v>45663</v>
      </c>
      <c r="V91" s="151" t="n">
        <v>19122</v>
      </c>
      <c r="W91" s="152" t="n">
        <v>22785</v>
      </c>
      <c r="X91" s="152" t="n">
        <v>106004</v>
      </c>
      <c r="Y91" s="153" t="n">
        <v>147911</v>
      </c>
      <c r="Z91" s="154" t="n">
        <v>6092</v>
      </c>
      <c r="AA91" s="155" t="n">
        <v>2006</v>
      </c>
      <c r="AB91" s="155" t="n">
        <v>40667</v>
      </c>
      <c r="AC91" s="156" t="n">
        <v>48765</v>
      </c>
      <c r="AD91" s="157" t="n">
        <v>50737</v>
      </c>
      <c r="AE91" s="158" t="n">
        <v>28534</v>
      </c>
      <c r="AF91" s="158" t="n">
        <v>223722</v>
      </c>
      <c r="AG91" s="159" t="n">
        <v>302993</v>
      </c>
      <c r="AH91" s="160" t="n">
        <v>5841</v>
      </c>
      <c r="AI91" s="161" t="n">
        <v>1014</v>
      </c>
      <c r="AJ91" s="161" t="n">
        <v>11214</v>
      </c>
      <c r="AK91" s="162" t="n">
        <v>18069</v>
      </c>
      <c r="AL91" s="138" t="n">
        <v>94152</v>
      </c>
      <c r="AM91" s="163" t="n">
        <v>72965</v>
      </c>
      <c r="AN91" s="163" t="n">
        <v>597566</v>
      </c>
      <c r="AO91" s="164" t="n">
        <v>764683</v>
      </c>
    </row>
    <row r="92" s="192" customFormat="true" ht="12.75" hidden="false" customHeight="false" outlineLevel="0" collapsed="false">
      <c r="A92" s="193" t="s">
        <v>106</v>
      </c>
      <c r="B92" s="165" t="n">
        <v>1457</v>
      </c>
      <c r="C92" s="166" t="n">
        <v>526</v>
      </c>
      <c r="D92" s="166" t="n">
        <v>15088</v>
      </c>
      <c r="E92" s="167" t="n">
        <v>17071</v>
      </c>
      <c r="F92" s="168" t="n">
        <v>5657</v>
      </c>
      <c r="G92" s="169" t="n">
        <v>8060</v>
      </c>
      <c r="H92" s="169" t="n">
        <v>257175</v>
      </c>
      <c r="I92" s="170" t="n">
        <v>270892</v>
      </c>
      <c r="J92" s="171" t="n">
        <v>112967</v>
      </c>
      <c r="K92" s="172" t="n">
        <v>104637</v>
      </c>
      <c r="L92" s="172" t="n">
        <v>696627</v>
      </c>
      <c r="M92" s="173" t="n">
        <v>914231</v>
      </c>
      <c r="N92" s="174" t="n">
        <v>5259</v>
      </c>
      <c r="O92" s="175" t="n">
        <v>5816</v>
      </c>
      <c r="P92" s="175" t="n">
        <v>102100</v>
      </c>
      <c r="Q92" s="176" t="n">
        <v>113175</v>
      </c>
      <c r="R92" s="177" t="n">
        <v>49099</v>
      </c>
      <c r="S92" s="178" t="n">
        <v>36011</v>
      </c>
      <c r="T92" s="178" t="n">
        <v>117533</v>
      </c>
      <c r="U92" s="179" t="n">
        <v>202643</v>
      </c>
      <c r="V92" s="180" t="n">
        <v>269610</v>
      </c>
      <c r="W92" s="181" t="n">
        <v>99139</v>
      </c>
      <c r="X92" s="181" t="n">
        <v>630615</v>
      </c>
      <c r="Y92" s="182" t="n">
        <v>999364</v>
      </c>
      <c r="Z92" s="183" t="n">
        <v>40822</v>
      </c>
      <c r="AA92" s="184" t="n">
        <v>17878</v>
      </c>
      <c r="AB92" s="184" t="n">
        <v>233199</v>
      </c>
      <c r="AC92" s="185" t="n">
        <v>291899</v>
      </c>
      <c r="AD92" s="186" t="n">
        <v>161882</v>
      </c>
      <c r="AE92" s="187" t="n">
        <v>70831</v>
      </c>
      <c r="AF92" s="187" t="n">
        <v>457316</v>
      </c>
      <c r="AG92" s="188" t="n">
        <v>690029</v>
      </c>
      <c r="AH92" s="189" t="n">
        <v>25361</v>
      </c>
      <c r="AI92" s="190" t="n">
        <v>6183</v>
      </c>
      <c r="AJ92" s="190" t="n">
        <v>53714</v>
      </c>
      <c r="AK92" s="191" t="n">
        <v>85258</v>
      </c>
      <c r="AL92" s="138" t="n">
        <v>672114</v>
      </c>
      <c r="AM92" s="163" t="n">
        <v>349081</v>
      </c>
      <c r="AN92" s="163" t="n">
        <v>2563367</v>
      </c>
      <c r="AO92" s="164" t="n">
        <v>3584562</v>
      </c>
    </row>
    <row r="93" s="192" customFormat="true" ht="12.75" hidden="false" customHeight="false" outlineLevel="0" collapsed="false">
      <c r="A93" s="193" t="s">
        <v>107</v>
      </c>
      <c r="B93" s="165" t="n">
        <v>2544</v>
      </c>
      <c r="C93" s="166" t="n">
        <v>1711</v>
      </c>
      <c r="D93" s="166" t="n">
        <v>45179</v>
      </c>
      <c r="E93" s="167" t="n">
        <v>49434</v>
      </c>
      <c r="F93" s="168" t="n">
        <v>20915</v>
      </c>
      <c r="G93" s="169" t="n">
        <v>24787</v>
      </c>
      <c r="H93" s="169" t="n">
        <v>1053083</v>
      </c>
      <c r="I93" s="170" t="n">
        <v>1098785</v>
      </c>
      <c r="J93" s="171" t="n">
        <v>192113</v>
      </c>
      <c r="K93" s="172" t="n">
        <v>163405</v>
      </c>
      <c r="L93" s="172" t="n">
        <v>1487008</v>
      </c>
      <c r="M93" s="173" t="n">
        <v>1842526</v>
      </c>
      <c r="N93" s="174" t="n">
        <v>16473</v>
      </c>
      <c r="O93" s="175" t="n">
        <v>34936</v>
      </c>
      <c r="P93" s="175" t="n">
        <v>817347</v>
      </c>
      <c r="Q93" s="176" t="n">
        <v>868756</v>
      </c>
      <c r="R93" s="177" t="n">
        <v>82472</v>
      </c>
      <c r="S93" s="178" t="n">
        <v>62268</v>
      </c>
      <c r="T93" s="178" t="n">
        <v>268576</v>
      </c>
      <c r="U93" s="179" t="n">
        <v>413316</v>
      </c>
      <c r="V93" s="180" t="n">
        <v>452971</v>
      </c>
      <c r="W93" s="181" t="n">
        <v>126473</v>
      </c>
      <c r="X93" s="181" t="n">
        <v>913171</v>
      </c>
      <c r="Y93" s="182" t="n">
        <v>1492615</v>
      </c>
      <c r="Z93" s="183" t="n">
        <v>80318</v>
      </c>
      <c r="AA93" s="184" t="n">
        <v>48397</v>
      </c>
      <c r="AB93" s="184" t="n">
        <v>896424</v>
      </c>
      <c r="AC93" s="185" t="n">
        <v>1025139</v>
      </c>
      <c r="AD93" s="186" t="n">
        <v>491560</v>
      </c>
      <c r="AE93" s="187" t="n">
        <v>209341</v>
      </c>
      <c r="AF93" s="187" t="n">
        <v>1859316</v>
      </c>
      <c r="AG93" s="188" t="n">
        <v>2560217</v>
      </c>
      <c r="AH93" s="189" t="n">
        <v>67469</v>
      </c>
      <c r="AI93" s="190" t="n">
        <v>13152</v>
      </c>
      <c r="AJ93" s="190" t="n">
        <v>130450</v>
      </c>
      <c r="AK93" s="191" t="n">
        <v>211071</v>
      </c>
      <c r="AL93" s="138" t="n">
        <v>1406835</v>
      </c>
      <c r="AM93" s="163" t="n">
        <v>684470</v>
      </c>
      <c r="AN93" s="163" t="n">
        <v>7470554</v>
      </c>
      <c r="AO93" s="164" t="n">
        <v>9561859</v>
      </c>
    </row>
    <row r="94" customFormat="false" ht="12.75" hidden="false" customHeight="false" outlineLevel="0" collapsed="false">
      <c r="A94" s="110"/>
      <c r="B94" s="111"/>
      <c r="C94" s="112"/>
      <c r="D94" s="112"/>
      <c r="E94" s="113"/>
      <c r="F94" s="142"/>
      <c r="G94" s="143"/>
      <c r="H94" s="143"/>
      <c r="I94" s="144"/>
      <c r="J94" s="145"/>
      <c r="K94" s="146"/>
      <c r="L94" s="146"/>
      <c r="M94" s="147"/>
      <c r="N94" s="120"/>
      <c r="O94" s="121"/>
      <c r="P94" s="121"/>
      <c r="Q94" s="122"/>
      <c r="R94" s="148"/>
      <c r="S94" s="149"/>
      <c r="T94" s="149"/>
      <c r="U94" s="150"/>
      <c r="V94" s="151"/>
      <c r="W94" s="152"/>
      <c r="X94" s="152"/>
      <c r="Y94" s="153"/>
      <c r="Z94" s="154"/>
      <c r="AA94" s="155"/>
      <c r="AB94" s="155"/>
      <c r="AC94" s="156"/>
      <c r="AD94" s="157"/>
      <c r="AE94" s="158"/>
      <c r="AF94" s="158"/>
      <c r="AG94" s="159"/>
      <c r="AH94" s="160"/>
      <c r="AI94" s="161"/>
      <c r="AJ94" s="161"/>
      <c r="AK94" s="162"/>
      <c r="AL94" s="138"/>
      <c r="AM94" s="163"/>
      <c r="AN94" s="163"/>
      <c r="AO94" s="164"/>
    </row>
    <row r="95" customFormat="false" ht="12.75" hidden="false" customHeight="false" outlineLevel="0" collapsed="false">
      <c r="A95" s="110" t="s">
        <v>108</v>
      </c>
      <c r="B95" s="111"/>
      <c r="C95" s="112"/>
      <c r="D95" s="112"/>
      <c r="E95" s="113"/>
      <c r="F95" s="142"/>
      <c r="G95" s="143"/>
      <c r="H95" s="143"/>
      <c r="I95" s="144"/>
      <c r="J95" s="145"/>
      <c r="K95" s="146"/>
      <c r="L95" s="146"/>
      <c r="M95" s="147"/>
      <c r="N95" s="120"/>
      <c r="O95" s="121"/>
      <c r="P95" s="121"/>
      <c r="Q95" s="122"/>
      <c r="R95" s="148"/>
      <c r="S95" s="149"/>
      <c r="T95" s="149"/>
      <c r="U95" s="150"/>
      <c r="V95" s="151"/>
      <c r="W95" s="152"/>
      <c r="X95" s="152"/>
      <c r="Y95" s="153"/>
      <c r="Z95" s="154"/>
      <c r="AA95" s="155"/>
      <c r="AB95" s="155"/>
      <c r="AC95" s="156"/>
      <c r="AD95" s="157"/>
      <c r="AE95" s="158"/>
      <c r="AF95" s="158"/>
      <c r="AG95" s="159"/>
      <c r="AH95" s="160"/>
      <c r="AI95" s="161"/>
      <c r="AJ95" s="161"/>
      <c r="AK95" s="162"/>
      <c r="AL95" s="138"/>
      <c r="AM95" s="163"/>
      <c r="AN95" s="163"/>
      <c r="AO95" s="164"/>
    </row>
    <row r="96" s="192" customFormat="true" ht="12.75" hidden="false" customHeight="false" outlineLevel="0" collapsed="false">
      <c r="A96" s="193" t="s">
        <v>109</v>
      </c>
      <c r="B96" s="165" t="n">
        <v>139</v>
      </c>
      <c r="C96" s="166" t="n">
        <v>831</v>
      </c>
      <c r="D96" s="166" t="n">
        <v>21650</v>
      </c>
      <c r="E96" s="167" t="n">
        <v>22620</v>
      </c>
      <c r="F96" s="168" t="n">
        <v>14</v>
      </c>
      <c r="G96" s="169" t="n">
        <v>-6324</v>
      </c>
      <c r="H96" s="169" t="n">
        <v>425168</v>
      </c>
      <c r="I96" s="170" t="n">
        <v>418858</v>
      </c>
      <c r="J96" s="171" t="n">
        <v>73520</v>
      </c>
      <c r="K96" s="172" t="n">
        <v>60203</v>
      </c>
      <c r="L96" s="172" t="n">
        <v>575663</v>
      </c>
      <c r="M96" s="173" t="n">
        <v>709386</v>
      </c>
      <c r="N96" s="174" t="n">
        <v>2888</v>
      </c>
      <c r="O96" s="175" t="n">
        <v>2028</v>
      </c>
      <c r="P96" s="175" t="n">
        <v>208759</v>
      </c>
      <c r="Q96" s="176" t="n">
        <v>213675</v>
      </c>
      <c r="R96" s="177" t="n">
        <v>23745</v>
      </c>
      <c r="S96" s="178" t="n">
        <v>12818</v>
      </c>
      <c r="T96" s="178" t="n">
        <v>54346</v>
      </c>
      <c r="U96" s="179" t="n">
        <v>90909</v>
      </c>
      <c r="V96" s="180" t="n">
        <v>119950</v>
      </c>
      <c r="W96" s="181" t="n">
        <v>33426</v>
      </c>
      <c r="X96" s="181" t="n">
        <v>247691</v>
      </c>
      <c r="Y96" s="182" t="n">
        <v>401067</v>
      </c>
      <c r="Z96" s="183" t="n">
        <v>30203</v>
      </c>
      <c r="AA96" s="184" t="n">
        <v>14985</v>
      </c>
      <c r="AB96" s="184" t="n">
        <v>235320</v>
      </c>
      <c r="AC96" s="185" t="n">
        <v>280508</v>
      </c>
      <c r="AD96" s="186" t="n">
        <v>221215</v>
      </c>
      <c r="AE96" s="187" t="n">
        <v>67531</v>
      </c>
      <c r="AF96" s="187" t="n">
        <v>870432</v>
      </c>
      <c r="AG96" s="188" t="n">
        <v>1159178</v>
      </c>
      <c r="AH96" s="189" t="n">
        <v>33501</v>
      </c>
      <c r="AI96" s="190" t="n">
        <v>6407</v>
      </c>
      <c r="AJ96" s="190" t="n">
        <v>46910</v>
      </c>
      <c r="AK96" s="191" t="n">
        <v>86818</v>
      </c>
      <c r="AL96" s="138" t="n">
        <v>505175</v>
      </c>
      <c r="AM96" s="163" t="n">
        <v>191905</v>
      </c>
      <c r="AN96" s="163" t="n">
        <v>2685939</v>
      </c>
      <c r="AO96" s="164" t="n">
        <v>3383019</v>
      </c>
    </row>
    <row r="97" customFormat="false" ht="12.75" hidden="false" customHeight="false" outlineLevel="0" collapsed="false">
      <c r="A97" s="141"/>
      <c r="B97" s="111"/>
      <c r="C97" s="112"/>
      <c r="D97" s="112"/>
      <c r="E97" s="113"/>
      <c r="F97" s="142"/>
      <c r="G97" s="143"/>
      <c r="H97" s="143"/>
      <c r="I97" s="144"/>
      <c r="J97" s="145"/>
      <c r="K97" s="146"/>
      <c r="L97" s="146"/>
      <c r="M97" s="147"/>
      <c r="N97" s="120"/>
      <c r="O97" s="121"/>
      <c r="P97" s="121"/>
      <c r="Q97" s="122"/>
      <c r="R97" s="148"/>
      <c r="S97" s="149"/>
      <c r="T97" s="149"/>
      <c r="U97" s="150"/>
      <c r="V97" s="151"/>
      <c r="W97" s="152"/>
      <c r="X97" s="152"/>
      <c r="Y97" s="153"/>
      <c r="Z97" s="154"/>
      <c r="AA97" s="155"/>
      <c r="AB97" s="155"/>
      <c r="AC97" s="156"/>
      <c r="AD97" s="157"/>
      <c r="AE97" s="158"/>
      <c r="AF97" s="158"/>
      <c r="AG97" s="159"/>
      <c r="AH97" s="160"/>
      <c r="AI97" s="161"/>
      <c r="AJ97" s="161"/>
      <c r="AK97" s="162"/>
      <c r="AL97" s="138"/>
      <c r="AM97" s="163"/>
      <c r="AN97" s="163"/>
      <c r="AO97" s="164"/>
    </row>
    <row r="98" customFormat="false" ht="12.75" hidden="false" customHeight="false" outlineLevel="0" collapsed="false">
      <c r="A98" s="193" t="s">
        <v>110</v>
      </c>
      <c r="B98" s="111"/>
      <c r="C98" s="112"/>
      <c r="D98" s="112"/>
      <c r="E98" s="113"/>
      <c r="F98" s="142"/>
      <c r="G98" s="143"/>
      <c r="H98" s="143"/>
      <c r="I98" s="144"/>
      <c r="J98" s="145"/>
      <c r="K98" s="146"/>
      <c r="L98" s="146"/>
      <c r="M98" s="147"/>
      <c r="N98" s="120"/>
      <c r="O98" s="121"/>
      <c r="P98" s="121"/>
      <c r="Q98" s="122"/>
      <c r="R98" s="148"/>
      <c r="S98" s="149"/>
      <c r="T98" s="149"/>
      <c r="U98" s="150"/>
      <c r="V98" s="151"/>
      <c r="W98" s="152"/>
      <c r="X98" s="152"/>
      <c r="Y98" s="153"/>
      <c r="Z98" s="154"/>
      <c r="AA98" s="155"/>
      <c r="AB98" s="155"/>
      <c r="AC98" s="156"/>
      <c r="AD98" s="157"/>
      <c r="AE98" s="158"/>
      <c r="AF98" s="158"/>
      <c r="AG98" s="159"/>
      <c r="AH98" s="160"/>
      <c r="AI98" s="161"/>
      <c r="AJ98" s="161"/>
      <c r="AK98" s="162"/>
      <c r="AL98" s="138"/>
      <c r="AM98" s="163"/>
      <c r="AN98" s="163"/>
      <c r="AO98" s="164"/>
    </row>
    <row r="99" customFormat="false" ht="12.75" hidden="false" customHeight="false" outlineLevel="0" collapsed="false">
      <c r="A99" s="141" t="s">
        <v>111</v>
      </c>
      <c r="B99" s="111" t="n">
        <v>902</v>
      </c>
      <c r="C99" s="112" t="n">
        <v>248</v>
      </c>
      <c r="D99" s="112" t="n">
        <v>7602</v>
      </c>
      <c r="E99" s="113" t="n">
        <v>8752</v>
      </c>
      <c r="F99" s="142" t="n">
        <v>5554</v>
      </c>
      <c r="G99" s="143" t="n">
        <v>19537</v>
      </c>
      <c r="H99" s="143" t="n">
        <v>210652</v>
      </c>
      <c r="I99" s="144" t="n">
        <v>235743</v>
      </c>
      <c r="J99" s="145" t="n">
        <v>48806</v>
      </c>
      <c r="K99" s="146" t="n">
        <v>26635</v>
      </c>
      <c r="L99" s="146" t="n">
        <v>267061</v>
      </c>
      <c r="M99" s="147" t="n">
        <v>342502</v>
      </c>
      <c r="N99" s="120" t="n">
        <v>8390</v>
      </c>
      <c r="O99" s="121" t="n">
        <v>18919</v>
      </c>
      <c r="P99" s="121" t="n">
        <v>385636</v>
      </c>
      <c r="Q99" s="122" t="n">
        <v>412945</v>
      </c>
      <c r="R99" s="148" t="n">
        <v>20872</v>
      </c>
      <c r="S99" s="149" t="n">
        <v>20246</v>
      </c>
      <c r="T99" s="149" t="n">
        <v>51812</v>
      </c>
      <c r="U99" s="150" t="n">
        <v>92930</v>
      </c>
      <c r="V99" s="151" t="n">
        <v>150762</v>
      </c>
      <c r="W99" s="152" t="n">
        <v>15219</v>
      </c>
      <c r="X99" s="152" t="n">
        <v>126091</v>
      </c>
      <c r="Y99" s="153" t="n">
        <v>292072</v>
      </c>
      <c r="Z99" s="154" t="n">
        <v>15212</v>
      </c>
      <c r="AA99" s="155" t="n">
        <v>10620</v>
      </c>
      <c r="AB99" s="155" t="n">
        <v>223481</v>
      </c>
      <c r="AC99" s="156" t="n">
        <v>249313</v>
      </c>
      <c r="AD99" s="157" t="n">
        <v>97763</v>
      </c>
      <c r="AE99" s="158" t="n">
        <v>63672</v>
      </c>
      <c r="AF99" s="158" t="n">
        <v>257699</v>
      </c>
      <c r="AG99" s="159" t="n">
        <v>419134</v>
      </c>
      <c r="AH99" s="160" t="n">
        <v>13105</v>
      </c>
      <c r="AI99" s="161" t="n">
        <v>1544</v>
      </c>
      <c r="AJ99" s="161" t="n">
        <v>22538</v>
      </c>
      <c r="AK99" s="162" t="n">
        <v>37187</v>
      </c>
      <c r="AL99" s="138" t="n">
        <v>361366</v>
      </c>
      <c r="AM99" s="163" t="n">
        <v>176640</v>
      </c>
      <c r="AN99" s="163" t="n">
        <v>1552572</v>
      </c>
      <c r="AO99" s="164" t="n">
        <v>2090578</v>
      </c>
    </row>
    <row r="100" customFormat="false" ht="12.75" hidden="false" customHeight="false" outlineLevel="0" collapsed="false">
      <c r="A100" s="141" t="s">
        <v>112</v>
      </c>
      <c r="B100" s="111" t="n">
        <v>49</v>
      </c>
      <c r="C100" s="112" t="n">
        <v>153</v>
      </c>
      <c r="D100" s="112" t="n">
        <v>7138</v>
      </c>
      <c r="E100" s="113" t="n">
        <v>7340</v>
      </c>
      <c r="F100" s="142" t="n">
        <v>2263</v>
      </c>
      <c r="G100" s="143" t="n">
        <v>2063</v>
      </c>
      <c r="H100" s="143" t="n">
        <v>160132</v>
      </c>
      <c r="I100" s="144" t="n">
        <v>164458</v>
      </c>
      <c r="J100" s="145" t="n">
        <v>8026</v>
      </c>
      <c r="K100" s="146" t="n">
        <v>10316</v>
      </c>
      <c r="L100" s="146" t="n">
        <v>110849</v>
      </c>
      <c r="M100" s="147" t="n">
        <v>129191</v>
      </c>
      <c r="N100" s="120" t="n">
        <v>1428</v>
      </c>
      <c r="O100" s="121" t="n">
        <v>5382</v>
      </c>
      <c r="P100" s="121" t="n">
        <v>125370</v>
      </c>
      <c r="Q100" s="122" t="n">
        <v>132180</v>
      </c>
      <c r="R100" s="148" t="n">
        <v>3770</v>
      </c>
      <c r="S100" s="149" t="n">
        <v>1680</v>
      </c>
      <c r="T100" s="149" t="n">
        <v>9454</v>
      </c>
      <c r="U100" s="150" t="n">
        <v>14904</v>
      </c>
      <c r="V100" s="151" t="n">
        <v>16543</v>
      </c>
      <c r="W100" s="152" t="n">
        <v>1787</v>
      </c>
      <c r="X100" s="152" t="n">
        <v>32572</v>
      </c>
      <c r="Y100" s="153" t="n">
        <v>50902</v>
      </c>
      <c r="Z100" s="154" t="n">
        <v>7140</v>
      </c>
      <c r="AA100" s="155" t="n">
        <v>5621</v>
      </c>
      <c r="AB100" s="155" t="n">
        <v>148851</v>
      </c>
      <c r="AC100" s="156" t="n">
        <v>161612</v>
      </c>
      <c r="AD100" s="157" t="n">
        <v>51237</v>
      </c>
      <c r="AE100" s="158" t="n">
        <v>10313</v>
      </c>
      <c r="AF100" s="158" t="n">
        <v>193489</v>
      </c>
      <c r="AG100" s="159" t="n">
        <v>255039</v>
      </c>
      <c r="AH100" s="160" t="n">
        <v>3186</v>
      </c>
      <c r="AI100" s="161" t="n">
        <v>593</v>
      </c>
      <c r="AJ100" s="161" t="n">
        <v>10542</v>
      </c>
      <c r="AK100" s="162" t="n">
        <v>14321</v>
      </c>
      <c r="AL100" s="138" t="n">
        <v>93642</v>
      </c>
      <c r="AM100" s="163" t="n">
        <v>37908</v>
      </c>
      <c r="AN100" s="163" t="n">
        <v>798397</v>
      </c>
      <c r="AO100" s="164" t="n">
        <v>929947</v>
      </c>
    </row>
    <row r="101" s="192" customFormat="true" ht="12.75" hidden="false" customHeight="false" outlineLevel="0" collapsed="false">
      <c r="A101" s="193" t="s">
        <v>113</v>
      </c>
      <c r="B101" s="165" t="n">
        <v>951</v>
      </c>
      <c r="C101" s="166" t="n">
        <v>401</v>
      </c>
      <c r="D101" s="166" t="n">
        <v>14740</v>
      </c>
      <c r="E101" s="167" t="n">
        <v>16092</v>
      </c>
      <c r="F101" s="168" t="n">
        <v>7817</v>
      </c>
      <c r="G101" s="169" t="n">
        <v>21600</v>
      </c>
      <c r="H101" s="169" t="n">
        <v>370784</v>
      </c>
      <c r="I101" s="170" t="n">
        <v>400201</v>
      </c>
      <c r="J101" s="171" t="n">
        <v>56832</v>
      </c>
      <c r="K101" s="172" t="n">
        <v>36951</v>
      </c>
      <c r="L101" s="172" t="n">
        <v>377910</v>
      </c>
      <c r="M101" s="173" t="n">
        <v>471693</v>
      </c>
      <c r="N101" s="174" t="n">
        <v>9818</v>
      </c>
      <c r="O101" s="175" t="n">
        <v>24301</v>
      </c>
      <c r="P101" s="175" t="n">
        <v>511006</v>
      </c>
      <c r="Q101" s="176" t="n">
        <v>545125</v>
      </c>
      <c r="R101" s="177" t="n">
        <v>24642</v>
      </c>
      <c r="S101" s="178" t="n">
        <v>21926</v>
      </c>
      <c r="T101" s="178" t="n">
        <v>61266</v>
      </c>
      <c r="U101" s="179" t="n">
        <v>107834</v>
      </c>
      <c r="V101" s="180" t="n">
        <v>167305</v>
      </c>
      <c r="W101" s="181" t="n">
        <v>17006</v>
      </c>
      <c r="X101" s="181" t="n">
        <v>158663</v>
      </c>
      <c r="Y101" s="182" t="n">
        <v>342974</v>
      </c>
      <c r="Z101" s="183" t="n">
        <v>22352</v>
      </c>
      <c r="AA101" s="184" t="n">
        <v>16241</v>
      </c>
      <c r="AB101" s="184" t="n">
        <v>372332</v>
      </c>
      <c r="AC101" s="185" t="n">
        <v>410925</v>
      </c>
      <c r="AD101" s="186" t="n">
        <v>149000</v>
      </c>
      <c r="AE101" s="187" t="n">
        <v>73985</v>
      </c>
      <c r="AF101" s="187" t="n">
        <v>451188</v>
      </c>
      <c r="AG101" s="188" t="n">
        <v>674173</v>
      </c>
      <c r="AH101" s="189" t="n">
        <v>16291</v>
      </c>
      <c r="AI101" s="190" t="n">
        <v>2137</v>
      </c>
      <c r="AJ101" s="190" t="n">
        <v>33080</v>
      </c>
      <c r="AK101" s="191" t="n">
        <v>51508</v>
      </c>
      <c r="AL101" s="138" t="n">
        <v>455008</v>
      </c>
      <c r="AM101" s="163" t="n">
        <v>214548</v>
      </c>
      <c r="AN101" s="163" t="n">
        <v>2350969</v>
      </c>
      <c r="AO101" s="164" t="n">
        <v>3020525</v>
      </c>
    </row>
    <row r="102" customFormat="false" ht="12.75" hidden="false" customHeight="false" outlineLevel="0" collapsed="false">
      <c r="A102" s="141"/>
      <c r="B102" s="111"/>
      <c r="C102" s="112"/>
      <c r="D102" s="112"/>
      <c r="E102" s="113"/>
      <c r="F102" s="142"/>
      <c r="G102" s="143"/>
      <c r="H102" s="143"/>
      <c r="I102" s="144"/>
      <c r="J102" s="145"/>
      <c r="K102" s="146"/>
      <c r="L102" s="146"/>
      <c r="M102" s="147"/>
      <c r="N102" s="120"/>
      <c r="O102" s="121"/>
      <c r="P102" s="121"/>
      <c r="Q102" s="122"/>
      <c r="R102" s="148"/>
      <c r="S102" s="149"/>
      <c r="T102" s="149"/>
      <c r="U102" s="150"/>
      <c r="V102" s="151"/>
      <c r="W102" s="152"/>
      <c r="X102" s="152"/>
      <c r="Y102" s="153"/>
      <c r="Z102" s="154"/>
      <c r="AA102" s="155"/>
      <c r="AB102" s="155"/>
      <c r="AC102" s="156"/>
      <c r="AD102" s="157"/>
      <c r="AE102" s="158"/>
      <c r="AF102" s="158"/>
      <c r="AG102" s="159"/>
      <c r="AH102" s="160"/>
      <c r="AI102" s="161"/>
      <c r="AJ102" s="161"/>
      <c r="AK102" s="162"/>
      <c r="AL102" s="138"/>
      <c r="AM102" s="163"/>
      <c r="AN102" s="163"/>
      <c r="AO102" s="164"/>
    </row>
    <row r="103" customFormat="false" ht="12.75" hidden="false" customHeight="false" outlineLevel="0" collapsed="false">
      <c r="A103" s="193" t="s">
        <v>114</v>
      </c>
      <c r="B103" s="111"/>
      <c r="C103" s="112"/>
      <c r="D103" s="112"/>
      <c r="E103" s="113"/>
      <c r="F103" s="142"/>
      <c r="G103" s="143"/>
      <c r="H103" s="143"/>
      <c r="I103" s="144"/>
      <c r="J103" s="145"/>
      <c r="K103" s="146"/>
      <c r="L103" s="146"/>
      <c r="M103" s="147"/>
      <c r="N103" s="120"/>
      <c r="O103" s="121"/>
      <c r="P103" s="121"/>
      <c r="Q103" s="122"/>
      <c r="R103" s="148"/>
      <c r="S103" s="149"/>
      <c r="T103" s="149"/>
      <c r="U103" s="150"/>
      <c r="V103" s="151"/>
      <c r="W103" s="152"/>
      <c r="X103" s="152"/>
      <c r="Y103" s="153"/>
      <c r="Z103" s="154"/>
      <c r="AA103" s="155"/>
      <c r="AB103" s="155"/>
      <c r="AC103" s="156"/>
      <c r="AD103" s="157"/>
      <c r="AE103" s="158"/>
      <c r="AF103" s="158"/>
      <c r="AG103" s="159"/>
      <c r="AH103" s="160"/>
      <c r="AI103" s="161"/>
      <c r="AJ103" s="161"/>
      <c r="AK103" s="162"/>
      <c r="AL103" s="138"/>
      <c r="AM103" s="163"/>
      <c r="AN103" s="163"/>
      <c r="AO103" s="164"/>
    </row>
    <row r="104" customFormat="false" ht="12.75" hidden="false" customHeight="false" outlineLevel="0" collapsed="false">
      <c r="A104" s="141" t="s">
        <v>115</v>
      </c>
      <c r="B104" s="111" t="n">
        <v>562</v>
      </c>
      <c r="C104" s="112" t="n">
        <v>142</v>
      </c>
      <c r="D104" s="112" t="n">
        <v>4355</v>
      </c>
      <c r="E104" s="113" t="n">
        <v>5059</v>
      </c>
      <c r="F104" s="142" t="n">
        <v>2675</v>
      </c>
      <c r="G104" s="143" t="n">
        <v>3563</v>
      </c>
      <c r="H104" s="143" t="n">
        <v>90632</v>
      </c>
      <c r="I104" s="144" t="n">
        <v>96870</v>
      </c>
      <c r="J104" s="145" t="n">
        <v>41741</v>
      </c>
      <c r="K104" s="146" t="n">
        <v>39444</v>
      </c>
      <c r="L104" s="146" t="n">
        <v>300286</v>
      </c>
      <c r="M104" s="147" t="n">
        <v>381471</v>
      </c>
      <c r="N104" s="120" t="n">
        <v>664</v>
      </c>
      <c r="O104" s="121" t="n">
        <v>2141</v>
      </c>
      <c r="P104" s="121" t="n">
        <v>40685</v>
      </c>
      <c r="Q104" s="122" t="n">
        <v>43490</v>
      </c>
      <c r="R104" s="148" t="n">
        <v>26820</v>
      </c>
      <c r="S104" s="149" t="n">
        <v>17538</v>
      </c>
      <c r="T104" s="149" t="n">
        <v>50251</v>
      </c>
      <c r="U104" s="150" t="n">
        <v>94609</v>
      </c>
      <c r="V104" s="151" t="n">
        <v>105165</v>
      </c>
      <c r="W104" s="152" t="n">
        <v>42395</v>
      </c>
      <c r="X104" s="152" t="n">
        <v>286209</v>
      </c>
      <c r="Y104" s="153" t="n">
        <v>433769</v>
      </c>
      <c r="Z104" s="154" t="n">
        <v>18173</v>
      </c>
      <c r="AA104" s="155" t="n">
        <v>9217</v>
      </c>
      <c r="AB104" s="155" t="n">
        <v>154450</v>
      </c>
      <c r="AC104" s="156" t="n">
        <v>181840</v>
      </c>
      <c r="AD104" s="157" t="n">
        <v>36032</v>
      </c>
      <c r="AE104" s="158" t="n">
        <v>19029</v>
      </c>
      <c r="AF104" s="158" t="n">
        <v>103910</v>
      </c>
      <c r="AG104" s="159" t="n">
        <v>158971</v>
      </c>
      <c r="AH104" s="160" t="n">
        <v>7655</v>
      </c>
      <c r="AI104" s="161" t="n">
        <v>2219</v>
      </c>
      <c r="AJ104" s="161" t="n">
        <v>21618</v>
      </c>
      <c r="AK104" s="162" t="n">
        <v>31492</v>
      </c>
      <c r="AL104" s="138" t="n">
        <v>239487</v>
      </c>
      <c r="AM104" s="163" t="n">
        <v>135688</v>
      </c>
      <c r="AN104" s="163" t="n">
        <v>1052396</v>
      </c>
      <c r="AO104" s="164" t="n">
        <v>1427571</v>
      </c>
    </row>
    <row r="105" customFormat="false" ht="12.75" hidden="false" customHeight="false" outlineLevel="0" collapsed="false">
      <c r="A105" s="141" t="s">
        <v>116</v>
      </c>
      <c r="B105" s="111" t="n">
        <v>36</v>
      </c>
      <c r="C105" s="112" t="n">
        <v>43</v>
      </c>
      <c r="D105" s="112" t="n">
        <v>342</v>
      </c>
      <c r="E105" s="113" t="n">
        <v>421</v>
      </c>
      <c r="F105" s="142" t="n">
        <v>270</v>
      </c>
      <c r="G105" s="143" t="n">
        <v>189</v>
      </c>
      <c r="H105" s="143" t="n">
        <v>2395</v>
      </c>
      <c r="I105" s="144" t="n">
        <v>2854</v>
      </c>
      <c r="J105" s="145" t="n">
        <v>4790</v>
      </c>
      <c r="K105" s="146" t="n">
        <v>4003</v>
      </c>
      <c r="L105" s="146" t="n">
        <v>18885</v>
      </c>
      <c r="M105" s="147" t="n">
        <v>27678</v>
      </c>
      <c r="N105" s="120" t="n">
        <v>11</v>
      </c>
      <c r="O105" s="121" t="n">
        <v>10</v>
      </c>
      <c r="P105" s="121" t="n">
        <v>19</v>
      </c>
      <c r="Q105" s="122" t="n">
        <v>40</v>
      </c>
      <c r="R105" s="148" t="n">
        <v>3113</v>
      </c>
      <c r="S105" s="149" t="n">
        <v>1466</v>
      </c>
      <c r="T105" s="149" t="n">
        <v>2636</v>
      </c>
      <c r="U105" s="150" t="n">
        <v>7215</v>
      </c>
      <c r="V105" s="151" t="n">
        <v>15844</v>
      </c>
      <c r="W105" s="152" t="n">
        <v>4370</v>
      </c>
      <c r="X105" s="152" t="n">
        <v>26427</v>
      </c>
      <c r="Y105" s="153" t="n">
        <v>46641</v>
      </c>
      <c r="Z105" s="154" t="n">
        <v>321</v>
      </c>
      <c r="AA105" s="155" t="n">
        <v>685</v>
      </c>
      <c r="AB105" s="155" t="n">
        <v>5002</v>
      </c>
      <c r="AC105" s="156" t="n">
        <v>6008</v>
      </c>
      <c r="AD105" s="157" t="n">
        <v>4162</v>
      </c>
      <c r="AE105" s="158" t="n">
        <v>447</v>
      </c>
      <c r="AF105" s="158" t="n">
        <v>6472</v>
      </c>
      <c r="AG105" s="159" t="n">
        <v>11081</v>
      </c>
      <c r="AH105" s="160" t="n">
        <v>876</v>
      </c>
      <c r="AI105" s="161" t="n">
        <v>78</v>
      </c>
      <c r="AJ105" s="161" t="n">
        <v>1728</v>
      </c>
      <c r="AK105" s="162" t="n">
        <v>2682</v>
      </c>
      <c r="AL105" s="138" t="n">
        <v>29423</v>
      </c>
      <c r="AM105" s="163" t="n">
        <v>11291</v>
      </c>
      <c r="AN105" s="163" t="n">
        <v>63906</v>
      </c>
      <c r="AO105" s="164" t="n">
        <v>104620</v>
      </c>
    </row>
    <row r="106" customFormat="false" ht="12.75" hidden="false" customHeight="false" outlineLevel="0" collapsed="false">
      <c r="A106" s="141" t="s">
        <v>117</v>
      </c>
      <c r="B106" s="111" t="n">
        <v>856</v>
      </c>
      <c r="C106" s="112" t="n">
        <v>294</v>
      </c>
      <c r="D106" s="112" t="n">
        <v>4092</v>
      </c>
      <c r="E106" s="113" t="n">
        <v>5242</v>
      </c>
      <c r="F106" s="142" t="n">
        <v>10139</v>
      </c>
      <c r="G106" s="143" t="n">
        <v>5759</v>
      </c>
      <c r="H106" s="143" t="n">
        <v>164104</v>
      </c>
      <c r="I106" s="144" t="n">
        <v>180002</v>
      </c>
      <c r="J106" s="145" t="n">
        <v>15230</v>
      </c>
      <c r="K106" s="146" t="n">
        <v>22804</v>
      </c>
      <c r="L106" s="146" t="n">
        <v>214264</v>
      </c>
      <c r="M106" s="147" t="n">
        <v>252298</v>
      </c>
      <c r="N106" s="120" t="n">
        <v>3092</v>
      </c>
      <c r="O106" s="121" t="n">
        <v>6456</v>
      </c>
      <c r="P106" s="121" t="n">
        <v>56878</v>
      </c>
      <c r="Q106" s="122" t="n">
        <v>66426</v>
      </c>
      <c r="R106" s="148" t="n">
        <v>4152</v>
      </c>
      <c r="S106" s="149" t="n">
        <v>8520</v>
      </c>
      <c r="T106" s="149" t="n">
        <v>100077</v>
      </c>
      <c r="U106" s="150" t="n">
        <v>112749</v>
      </c>
      <c r="V106" s="151" t="n">
        <v>44707</v>
      </c>
      <c r="W106" s="152" t="n">
        <v>29276</v>
      </c>
      <c r="X106" s="152" t="n">
        <v>194181</v>
      </c>
      <c r="Y106" s="153" t="n">
        <v>268164</v>
      </c>
      <c r="Z106" s="154" t="n">
        <v>9269</v>
      </c>
      <c r="AA106" s="155" t="n">
        <v>7269</v>
      </c>
      <c r="AB106" s="155" t="n">
        <v>129320</v>
      </c>
      <c r="AC106" s="156" t="n">
        <v>145858</v>
      </c>
      <c r="AD106" s="157" t="n">
        <v>81151</v>
      </c>
      <c r="AE106" s="158" t="n">
        <v>48349</v>
      </c>
      <c r="AF106" s="158" t="n">
        <v>427314</v>
      </c>
      <c r="AG106" s="159" t="n">
        <v>556814</v>
      </c>
      <c r="AH106" s="160" t="n">
        <v>9146</v>
      </c>
      <c r="AI106" s="161" t="n">
        <v>2311</v>
      </c>
      <c r="AJ106" s="161" t="n">
        <v>27114</v>
      </c>
      <c r="AK106" s="162" t="n">
        <v>38571</v>
      </c>
      <c r="AL106" s="138" t="n">
        <v>177742</v>
      </c>
      <c r="AM106" s="163" t="n">
        <v>131038</v>
      </c>
      <c r="AN106" s="163" t="n">
        <v>1317344</v>
      </c>
      <c r="AO106" s="164" t="n">
        <v>1626124</v>
      </c>
    </row>
    <row r="107" s="192" customFormat="true" ht="12.75" hidden="false" customHeight="false" outlineLevel="0" collapsed="false">
      <c r="A107" s="193" t="s">
        <v>118</v>
      </c>
      <c r="B107" s="165" t="n">
        <v>1454</v>
      </c>
      <c r="C107" s="166" t="n">
        <v>479</v>
      </c>
      <c r="D107" s="166" t="n">
        <v>8789</v>
      </c>
      <c r="E107" s="167" t="n">
        <v>10722</v>
      </c>
      <c r="F107" s="168" t="n">
        <v>13084</v>
      </c>
      <c r="G107" s="169" t="n">
        <v>9511</v>
      </c>
      <c r="H107" s="169" t="n">
        <v>257131</v>
      </c>
      <c r="I107" s="170" t="n">
        <v>279726</v>
      </c>
      <c r="J107" s="171" t="n">
        <v>61761</v>
      </c>
      <c r="K107" s="172" t="n">
        <v>66251</v>
      </c>
      <c r="L107" s="172" t="n">
        <v>533435</v>
      </c>
      <c r="M107" s="173" t="n">
        <v>661447</v>
      </c>
      <c r="N107" s="174" t="n">
        <v>3767</v>
      </c>
      <c r="O107" s="175" t="n">
        <v>8607</v>
      </c>
      <c r="P107" s="175" t="n">
        <v>97582</v>
      </c>
      <c r="Q107" s="176" t="n">
        <v>109956</v>
      </c>
      <c r="R107" s="177" t="n">
        <v>34085</v>
      </c>
      <c r="S107" s="178" t="n">
        <v>27524</v>
      </c>
      <c r="T107" s="178" t="n">
        <v>152964</v>
      </c>
      <c r="U107" s="179" t="n">
        <v>214573</v>
      </c>
      <c r="V107" s="180" t="n">
        <v>165716</v>
      </c>
      <c r="W107" s="181" t="n">
        <v>76041</v>
      </c>
      <c r="X107" s="181" t="n">
        <v>506817</v>
      </c>
      <c r="Y107" s="182" t="n">
        <v>748574</v>
      </c>
      <c r="Z107" s="183" t="n">
        <v>27763</v>
      </c>
      <c r="AA107" s="184" t="n">
        <v>17171</v>
      </c>
      <c r="AB107" s="184" t="n">
        <v>288772</v>
      </c>
      <c r="AC107" s="185" t="n">
        <v>333706</v>
      </c>
      <c r="AD107" s="186" t="n">
        <v>121345</v>
      </c>
      <c r="AE107" s="187" t="n">
        <v>67825</v>
      </c>
      <c r="AF107" s="187" t="n">
        <v>537696</v>
      </c>
      <c r="AG107" s="188" t="n">
        <v>726866</v>
      </c>
      <c r="AH107" s="189" t="n">
        <v>17677</v>
      </c>
      <c r="AI107" s="190" t="n">
        <v>4608</v>
      </c>
      <c r="AJ107" s="190" t="n">
        <v>50460</v>
      </c>
      <c r="AK107" s="191" t="n">
        <v>72745</v>
      </c>
      <c r="AL107" s="138" t="n">
        <v>446652</v>
      </c>
      <c r="AM107" s="163" t="n">
        <v>278017</v>
      </c>
      <c r="AN107" s="163" t="n">
        <v>2433646</v>
      </c>
      <c r="AO107" s="164" t="n">
        <v>3158315</v>
      </c>
    </row>
    <row r="108" s="192" customFormat="true" ht="12.75" hidden="false" customHeight="false" outlineLevel="0" collapsed="false">
      <c r="A108" s="193" t="s">
        <v>119</v>
      </c>
      <c r="B108" s="165" t="n">
        <v>2544</v>
      </c>
      <c r="C108" s="166" t="n">
        <v>1711</v>
      </c>
      <c r="D108" s="166" t="n">
        <v>45179</v>
      </c>
      <c r="E108" s="167" t="n">
        <v>49434</v>
      </c>
      <c r="F108" s="168" t="n">
        <v>20915</v>
      </c>
      <c r="G108" s="169" t="n">
        <v>24787</v>
      </c>
      <c r="H108" s="169" t="n">
        <v>1053083</v>
      </c>
      <c r="I108" s="170" t="n">
        <v>1098785</v>
      </c>
      <c r="J108" s="171" t="n">
        <v>192113</v>
      </c>
      <c r="K108" s="172" t="n">
        <v>163405</v>
      </c>
      <c r="L108" s="172" t="n">
        <v>1487008</v>
      </c>
      <c r="M108" s="173" t="n">
        <v>1842526</v>
      </c>
      <c r="N108" s="174" t="n">
        <v>16473</v>
      </c>
      <c r="O108" s="175" t="n">
        <v>34936</v>
      </c>
      <c r="P108" s="175" t="n">
        <v>817347</v>
      </c>
      <c r="Q108" s="176" t="n">
        <v>868756</v>
      </c>
      <c r="R108" s="177" t="n">
        <v>82472</v>
      </c>
      <c r="S108" s="178" t="n">
        <v>62268</v>
      </c>
      <c r="T108" s="178" t="n">
        <v>268576</v>
      </c>
      <c r="U108" s="179" t="n">
        <v>413316</v>
      </c>
      <c r="V108" s="180" t="n">
        <v>452971</v>
      </c>
      <c r="W108" s="181" t="n">
        <v>126473</v>
      </c>
      <c r="X108" s="181" t="n">
        <v>913171</v>
      </c>
      <c r="Y108" s="182" t="n">
        <v>1492615</v>
      </c>
      <c r="Z108" s="183" t="n">
        <v>80318</v>
      </c>
      <c r="AA108" s="184" t="n">
        <v>48397</v>
      </c>
      <c r="AB108" s="184" t="n">
        <v>896424</v>
      </c>
      <c r="AC108" s="185" t="n">
        <v>1025139</v>
      </c>
      <c r="AD108" s="186" t="n">
        <v>491560</v>
      </c>
      <c r="AE108" s="187" t="n">
        <v>209341</v>
      </c>
      <c r="AF108" s="187" t="n">
        <v>1859316</v>
      </c>
      <c r="AG108" s="188" t="n">
        <v>2560217</v>
      </c>
      <c r="AH108" s="189" t="n">
        <v>67469</v>
      </c>
      <c r="AI108" s="190" t="n">
        <v>13152</v>
      </c>
      <c r="AJ108" s="190" t="n">
        <v>130450</v>
      </c>
      <c r="AK108" s="191" t="n">
        <v>211071</v>
      </c>
      <c r="AL108" s="138" t="n">
        <v>1406835</v>
      </c>
      <c r="AM108" s="163" t="n">
        <v>684470</v>
      </c>
      <c r="AN108" s="163" t="n">
        <v>7470554</v>
      </c>
      <c r="AO108" s="164" t="n">
        <v>9561859</v>
      </c>
    </row>
    <row r="109" customFormat="false" ht="12.75" hidden="false" customHeight="false" outlineLevel="0" collapsed="false">
      <c r="A109" s="110"/>
      <c r="B109" s="111"/>
      <c r="C109" s="112"/>
      <c r="D109" s="112"/>
      <c r="E109" s="113"/>
      <c r="F109" s="142"/>
      <c r="G109" s="143"/>
      <c r="H109" s="143"/>
      <c r="I109" s="144"/>
      <c r="J109" s="145"/>
      <c r="K109" s="146"/>
      <c r="L109" s="146"/>
      <c r="M109" s="147"/>
      <c r="N109" s="120"/>
      <c r="O109" s="121"/>
      <c r="P109" s="121"/>
      <c r="Q109" s="122"/>
      <c r="R109" s="148"/>
      <c r="S109" s="149"/>
      <c r="T109" s="149"/>
      <c r="U109" s="150"/>
      <c r="V109" s="151"/>
      <c r="W109" s="152"/>
      <c r="X109" s="152"/>
      <c r="Y109" s="153"/>
      <c r="Z109" s="154"/>
      <c r="AA109" s="155"/>
      <c r="AB109" s="155"/>
      <c r="AC109" s="156"/>
      <c r="AD109" s="157"/>
      <c r="AE109" s="158"/>
      <c r="AF109" s="158"/>
      <c r="AG109" s="159"/>
      <c r="AH109" s="160"/>
      <c r="AI109" s="161"/>
      <c r="AJ109" s="161"/>
      <c r="AK109" s="162"/>
      <c r="AL109" s="138"/>
      <c r="AM109" s="163"/>
      <c r="AN109" s="163"/>
      <c r="AO109" s="164"/>
    </row>
    <row r="110" s="195" customFormat="true" ht="12.75" hidden="false" customHeight="false" outlineLevel="0" collapsed="false">
      <c r="A110" s="194" t="s">
        <v>120</v>
      </c>
      <c r="B110" s="111" t="n">
        <v>91</v>
      </c>
      <c r="C110" s="112" t="n">
        <v>322</v>
      </c>
      <c r="D110" s="112" t="n">
        <v>2323</v>
      </c>
      <c r="E110" s="113" t="n">
        <v>2736</v>
      </c>
      <c r="F110" s="142" t="n">
        <v>721</v>
      </c>
      <c r="G110" s="143" t="n">
        <v>1559</v>
      </c>
      <c r="H110" s="143" t="n">
        <v>56504</v>
      </c>
      <c r="I110" s="144" t="n">
        <v>58784</v>
      </c>
      <c r="J110" s="145" t="n">
        <v>11414</v>
      </c>
      <c r="K110" s="146" t="n">
        <v>10743</v>
      </c>
      <c r="L110" s="146" t="n">
        <v>77859</v>
      </c>
      <c r="M110" s="147" t="n">
        <v>100016</v>
      </c>
      <c r="N110" s="120" t="n">
        <v>4215</v>
      </c>
      <c r="O110" s="121" t="n">
        <v>232</v>
      </c>
      <c r="P110" s="121" t="n">
        <v>91014</v>
      </c>
      <c r="Q110" s="122" t="n">
        <v>95461</v>
      </c>
      <c r="R110" s="148" t="n">
        <v>6867</v>
      </c>
      <c r="S110" s="149" t="n">
        <v>3863</v>
      </c>
      <c r="T110" s="149" t="n">
        <v>6010</v>
      </c>
      <c r="U110" s="150" t="n">
        <v>16740</v>
      </c>
      <c r="V110" s="151" t="n">
        <v>23319</v>
      </c>
      <c r="W110" s="152" t="n">
        <v>3167</v>
      </c>
      <c r="X110" s="152" t="n">
        <v>38020</v>
      </c>
      <c r="Y110" s="153" t="n">
        <v>64506</v>
      </c>
      <c r="Z110" s="154" t="n">
        <v>6515</v>
      </c>
      <c r="AA110" s="155" t="n">
        <v>11334</v>
      </c>
      <c r="AB110" s="155" t="n">
        <v>88305</v>
      </c>
      <c r="AC110" s="156" t="n">
        <v>106154</v>
      </c>
      <c r="AD110" s="157" t="n">
        <v>17489</v>
      </c>
      <c r="AE110" s="158" t="n">
        <v>4124</v>
      </c>
      <c r="AF110" s="158" t="n">
        <v>18703</v>
      </c>
      <c r="AG110" s="159" t="n">
        <v>40316</v>
      </c>
      <c r="AH110" s="160" t="n">
        <v>4334</v>
      </c>
      <c r="AI110" s="161" t="n">
        <v>828</v>
      </c>
      <c r="AJ110" s="161" t="n">
        <v>9612</v>
      </c>
      <c r="AK110" s="162" t="n">
        <v>14774</v>
      </c>
      <c r="AL110" s="138" t="n">
        <v>74965</v>
      </c>
      <c r="AM110" s="163" t="n">
        <v>36172</v>
      </c>
      <c r="AN110" s="163" t="n">
        <v>388350</v>
      </c>
      <c r="AO110" s="164" t="n">
        <v>499487</v>
      </c>
    </row>
    <row r="111" s="195" customFormat="true" ht="27" hidden="false" customHeight="true" outlineLevel="0" collapsed="false">
      <c r="A111" s="196" t="s">
        <v>121</v>
      </c>
      <c r="B111" s="197" t="n">
        <v>604</v>
      </c>
      <c r="C111" s="198" t="n">
        <v>799</v>
      </c>
      <c r="D111" s="198" t="n">
        <v>11979</v>
      </c>
      <c r="E111" s="199" t="n">
        <v>13382</v>
      </c>
      <c r="F111" s="200" t="n">
        <v>9846</v>
      </c>
      <c r="G111" s="201" t="n">
        <v>7757</v>
      </c>
      <c r="H111" s="201" t="n">
        <v>523128</v>
      </c>
      <c r="I111" s="202" t="n">
        <v>540731</v>
      </c>
      <c r="J111" s="203" t="n">
        <v>45208</v>
      </c>
      <c r="K111" s="204" t="n">
        <v>41832</v>
      </c>
      <c r="L111" s="204" t="n">
        <v>497675</v>
      </c>
      <c r="M111" s="205" t="n">
        <v>584715</v>
      </c>
      <c r="N111" s="206" t="n">
        <v>10142</v>
      </c>
      <c r="O111" s="207" t="n">
        <v>28298</v>
      </c>
      <c r="P111" s="207" t="n">
        <v>682804</v>
      </c>
      <c r="Q111" s="208" t="n">
        <v>721244</v>
      </c>
      <c r="R111" s="209" t="n">
        <v>21581</v>
      </c>
      <c r="S111" s="210" t="n">
        <v>11383</v>
      </c>
      <c r="T111" s="210" t="n">
        <v>26389</v>
      </c>
      <c r="U111" s="211" t="n">
        <v>59353</v>
      </c>
      <c r="V111" s="212" t="n">
        <v>119118</v>
      </c>
      <c r="W111" s="213" t="n">
        <v>14203</v>
      </c>
      <c r="X111" s="213" t="n">
        <v>174815</v>
      </c>
      <c r="Y111" s="153" t="n">
        <v>308136</v>
      </c>
      <c r="Z111" s="214" t="n">
        <v>23070</v>
      </c>
      <c r="AA111" s="215" t="n">
        <v>20968</v>
      </c>
      <c r="AB111" s="215" t="n">
        <v>575156</v>
      </c>
      <c r="AC111" s="156" t="n">
        <v>619194</v>
      </c>
      <c r="AD111" s="216" t="n">
        <v>66276</v>
      </c>
      <c r="AE111" s="217" t="n">
        <v>31966</v>
      </c>
      <c r="AF111" s="217" t="n">
        <v>103179</v>
      </c>
      <c r="AG111" s="159" t="n">
        <v>201421</v>
      </c>
      <c r="AH111" s="218" t="n">
        <v>25990</v>
      </c>
      <c r="AI111" s="219" t="n">
        <v>4102</v>
      </c>
      <c r="AJ111" s="219" t="n">
        <v>59187</v>
      </c>
      <c r="AK111" s="162" t="n">
        <v>89279</v>
      </c>
      <c r="AL111" s="220" t="n">
        <v>321835</v>
      </c>
      <c r="AM111" s="221" t="n">
        <v>161308</v>
      </c>
      <c r="AN111" s="221" t="n">
        <v>2654312</v>
      </c>
      <c r="AO111" s="222" t="n">
        <v>3137455</v>
      </c>
    </row>
    <row r="112" customFormat="false" ht="12.75" hidden="false" customHeight="false" outlineLevel="0" collapsed="false">
      <c r="A112" s="223"/>
      <c r="F112" s="3"/>
      <c r="G112" s="3"/>
      <c r="H112" s="3"/>
    </row>
    <row r="113" customFormat="false" ht="27" hidden="false" customHeight="false" outlineLevel="0" collapsed="false">
      <c r="A113" s="224" t="s">
        <v>122</v>
      </c>
      <c r="B113" s="195"/>
      <c r="M113" s="3"/>
      <c r="T113" s="3"/>
      <c r="U113" s="3"/>
      <c r="AF113" s="3"/>
    </row>
    <row r="114" customFormat="false" ht="14.25" hidden="false" customHeight="false" outlineLevel="0" collapsed="false">
      <c r="A114" s="224" t="s">
        <v>123</v>
      </c>
      <c r="B114" s="195"/>
      <c r="M114" s="3"/>
      <c r="T114" s="3"/>
      <c r="U114" s="3"/>
      <c r="AF114" s="3"/>
    </row>
    <row r="115" customFormat="false" ht="44.25" hidden="false" customHeight="true" outlineLevel="0" collapsed="false">
      <c r="A115" s="225" t="s">
        <v>124</v>
      </c>
      <c r="B115" s="226"/>
      <c r="C115" s="226"/>
      <c r="D115" s="226"/>
      <c r="H115" s="3"/>
      <c r="Y115" s="3"/>
    </row>
    <row r="116" customFormat="false" ht="15.75" hidden="false" customHeight="true" outlineLevel="0" collapsed="false">
      <c r="A116" s="195"/>
      <c r="B116" s="3"/>
      <c r="C116" s="3"/>
      <c r="D116" s="3"/>
      <c r="E116" s="3"/>
      <c r="F116" s="3"/>
      <c r="G116" s="3"/>
      <c r="H116" s="3"/>
      <c r="I116" s="3"/>
      <c r="J116" s="3"/>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row>
    <row r="117" customFormat="false" ht="15" hidden="false" customHeight="true" outlineLevel="0" collapsed="false">
      <c r="A117" s="227"/>
      <c r="B117" s="3"/>
      <c r="C117" s="3"/>
      <c r="D117" s="3"/>
      <c r="E117" s="3"/>
      <c r="F117" s="3"/>
      <c r="G117" s="3"/>
      <c r="H117" s="3"/>
      <c r="I117" s="3"/>
      <c r="J117" s="3"/>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row>
    <row r="118" customFormat="false" ht="12.75" hidden="false" customHeight="false" outlineLevel="0" collapsed="false">
      <c r="A118" s="228"/>
      <c r="N118" s="3"/>
      <c r="O118" s="3"/>
      <c r="P118" s="3"/>
      <c r="Q118" s="3"/>
      <c r="R118" s="3"/>
      <c r="S118" s="3"/>
      <c r="T118" s="3"/>
      <c r="U118" s="3"/>
      <c r="V118" s="3"/>
      <c r="W118" s="3"/>
      <c r="X118" s="3"/>
      <c r="Y118" s="3"/>
      <c r="Z118" s="3"/>
      <c r="AA118" s="3"/>
      <c r="AB118" s="3"/>
      <c r="AC118" s="3"/>
    </row>
    <row r="119" customFormat="false" ht="12.75" hidden="false" customHeight="false" outlineLevel="0" collapsed="false">
      <c r="A119" s="228"/>
    </row>
    <row r="120" customFormat="false" ht="12.75" hidden="false" customHeight="false" outlineLevel="0" collapsed="false">
      <c r="A120" s="228"/>
    </row>
    <row r="121" customFormat="false" ht="12.75" hidden="false" customHeight="false" outlineLevel="0" collapsed="false">
      <c r="A121" s="229"/>
    </row>
    <row r="122" customFormat="false" ht="12.75" hidden="false" customHeight="false" outlineLevel="0" collapsed="false">
      <c r="A122" s="230"/>
    </row>
    <row r="123" customFormat="false" ht="12.75" hidden="false" customHeight="false" outlineLevel="0" collapsed="false">
      <c r="A123" s="229"/>
    </row>
    <row r="124" customFormat="false" ht="12.75" hidden="false" customHeight="false" outlineLevel="0" collapsed="false">
      <c r="A124" s="228"/>
    </row>
    <row r="125" customFormat="false" ht="12.75" hidden="false" customHeight="false" outlineLevel="0" collapsed="false">
      <c r="A125" s="228"/>
    </row>
    <row r="126" customFormat="false" ht="12.75" hidden="false" customHeight="false" outlineLevel="0" collapsed="false">
      <c r="A126" s="228"/>
    </row>
    <row r="127" customFormat="false" ht="12.75" hidden="false" customHeight="false" outlineLevel="0" collapsed="false">
      <c r="A127" s="228"/>
    </row>
    <row r="128" customFormat="false" ht="12.75" hidden="false" customHeight="false" outlineLevel="0" collapsed="false">
      <c r="A128" s="228"/>
    </row>
    <row r="129" customFormat="false" ht="12.75" hidden="false" customHeight="false" outlineLevel="0" collapsed="false">
      <c r="A129" s="231"/>
    </row>
    <row r="130" customFormat="false" ht="12.75" hidden="false" customHeight="false" outlineLevel="0" collapsed="false">
      <c r="A130" s="231"/>
    </row>
    <row r="131" customFormat="false" ht="12.75" hidden="false" customHeight="false" outlineLevel="0" collapsed="false">
      <c r="A131" s="231"/>
    </row>
    <row r="132" customFormat="false" ht="12.75" hidden="false" customHeight="false" outlineLevel="0" collapsed="false">
      <c r="A132" s="231"/>
    </row>
    <row r="133" customFormat="false" ht="12.75" hidden="false" customHeight="false" outlineLevel="0" collapsed="false">
      <c r="A133" s="231"/>
    </row>
    <row r="134" customFormat="false" ht="12.75" hidden="false" customHeight="false" outlineLevel="0" collapsed="false">
      <c r="A134" s="231"/>
    </row>
    <row r="135" customFormat="false" ht="12.75" hidden="false" customHeight="false" outlineLevel="0" collapsed="false">
      <c r="A135" s="231"/>
    </row>
    <row r="136" customFormat="false" ht="12.75" hidden="false" customHeight="false" outlineLevel="0" collapsed="false">
      <c r="A136" s="232"/>
    </row>
    <row r="137" customFormat="false" ht="12.75" hidden="false" customHeight="false" outlineLevel="0" collapsed="false">
      <c r="A137" s="233"/>
    </row>
    <row r="138" customFormat="false" ht="12.75" hidden="false" customHeight="false" outlineLevel="0" collapsed="false">
      <c r="A138" s="233"/>
    </row>
    <row r="139" customFormat="false" ht="12.75" hidden="false" customHeight="false" outlineLevel="0" collapsed="false">
      <c r="A139" s="233"/>
    </row>
    <row r="140" customFormat="false" ht="12.75" hidden="false" customHeight="false" outlineLevel="0" collapsed="false">
      <c r="A140" s="233"/>
    </row>
    <row r="141" customFormat="false" ht="12.75" hidden="false" customHeight="false" outlineLevel="0" collapsed="false">
      <c r="A141" s="233"/>
    </row>
    <row r="142" customFormat="false" ht="12.75" hidden="false" customHeight="false" outlineLevel="0" collapsed="false">
      <c r="A142" s="233"/>
    </row>
    <row r="143" customFormat="false" ht="12.75" hidden="false" customHeight="false" outlineLevel="0" collapsed="false">
      <c r="A143" s="195"/>
    </row>
    <row r="144" customFormat="false" ht="12.75" hidden="false" customHeight="false" outlineLevel="0" collapsed="false">
      <c r="A144" s="195"/>
    </row>
    <row r="145" customFormat="false" ht="12.75" hidden="false" customHeight="false" outlineLevel="0" collapsed="false">
      <c r="A145" s="195"/>
    </row>
    <row r="146" customFormat="false" ht="12.75" hidden="false" customHeight="false" outlineLevel="0" collapsed="false">
      <c r="A146" s="195"/>
    </row>
    <row r="147" customFormat="false" ht="12.75" hidden="false" customHeight="false" outlineLevel="0" collapsed="false">
      <c r="A147" s="195"/>
    </row>
    <row r="148" customFormat="false" ht="12.75" hidden="false" customHeight="false" outlineLevel="0" collapsed="false">
      <c r="A148" s="195"/>
    </row>
    <row r="149" customFormat="false" ht="12.75" hidden="false" customHeight="false" outlineLevel="0" collapsed="false">
      <c r="A149" s="195"/>
    </row>
    <row r="150" customFormat="false" ht="12.75" hidden="false" customHeight="false" outlineLevel="0" collapsed="false">
      <c r="A150" s="195"/>
    </row>
    <row r="151" customFormat="false" ht="12.75" hidden="false" customHeight="false" outlineLevel="0" collapsed="false">
      <c r="A151" s="195"/>
    </row>
    <row r="152" customFormat="false" ht="12.75" hidden="false" customHeight="false" outlineLevel="0" collapsed="false">
      <c r="A152" s="195"/>
    </row>
    <row r="153" customFormat="false" ht="12.75" hidden="false" customHeight="false" outlineLevel="0" collapsed="false">
      <c r="A153" s="195"/>
    </row>
    <row r="154" customFormat="false" ht="12.75" hidden="false" customHeight="false" outlineLevel="0" collapsed="false">
      <c r="A154" s="195"/>
    </row>
    <row r="155" customFormat="false" ht="12.75" hidden="false" customHeight="false" outlineLevel="0" collapsed="false">
      <c r="A155" s="195"/>
    </row>
    <row r="156" customFormat="false" ht="12.75" hidden="false" customHeight="false" outlineLevel="0" collapsed="false">
      <c r="A156" s="195"/>
    </row>
    <row r="157" customFormat="false" ht="12.75" hidden="false" customHeight="false" outlineLevel="0" collapsed="false">
      <c r="A157" s="195"/>
    </row>
    <row r="158" customFormat="false" ht="12.75" hidden="false" customHeight="false" outlineLevel="0" collapsed="false">
      <c r="A158" s="195"/>
    </row>
    <row r="159" customFormat="false" ht="12.75" hidden="false" customHeight="false" outlineLevel="0" collapsed="false">
      <c r="A159" s="195"/>
    </row>
    <row r="160" customFormat="false" ht="12.75" hidden="false" customHeight="false" outlineLevel="0" collapsed="false">
      <c r="A160" s="195"/>
    </row>
    <row r="161" customFormat="false" ht="12.75" hidden="false" customHeight="false" outlineLevel="0" collapsed="false">
      <c r="A161" s="195"/>
    </row>
    <row r="162" customFormat="false" ht="12.75" hidden="false" customHeight="false" outlineLevel="0" collapsed="false">
      <c r="A162" s="195"/>
    </row>
    <row r="163" customFormat="false" ht="12.75" hidden="false" customHeight="false" outlineLevel="0" collapsed="false">
      <c r="A163" s="195"/>
    </row>
    <row r="164" customFormat="false" ht="12.75" hidden="false" customHeight="false" outlineLevel="0" collapsed="false">
      <c r="A164" s="195"/>
    </row>
    <row r="165" customFormat="false" ht="12.75" hidden="false" customHeight="false" outlineLevel="0" collapsed="false">
      <c r="A165" s="195"/>
    </row>
    <row r="166" customFormat="false" ht="12.75" hidden="false" customHeight="false" outlineLevel="0" collapsed="false">
      <c r="A166" s="195"/>
    </row>
    <row r="167" customFormat="false" ht="12.75" hidden="false" customHeight="false" outlineLevel="0" collapsed="false">
      <c r="A167" s="195"/>
    </row>
    <row r="168" customFormat="false" ht="12.75" hidden="false" customHeight="false" outlineLevel="0" collapsed="false">
      <c r="A168" s="195"/>
    </row>
    <row r="169" customFormat="false" ht="12.75" hidden="false" customHeight="false" outlineLevel="0" collapsed="false">
      <c r="A169" s="195"/>
    </row>
    <row r="170" customFormat="false" ht="12.75" hidden="false" customHeight="false" outlineLevel="0" collapsed="false">
      <c r="A170" s="195"/>
    </row>
    <row r="171" customFormat="false" ht="12.75" hidden="false" customHeight="false" outlineLevel="0" collapsed="false">
      <c r="A171" s="195"/>
    </row>
    <row r="172" customFormat="false" ht="12.75" hidden="false" customHeight="false" outlineLevel="0" collapsed="false">
      <c r="A172" s="195"/>
    </row>
    <row r="173" customFormat="false" ht="12.75" hidden="false" customHeight="false" outlineLevel="0" collapsed="false">
      <c r="A173" s="195"/>
    </row>
    <row r="174" customFormat="false" ht="12.75" hidden="false" customHeight="false" outlineLevel="0" collapsed="false">
      <c r="A174" s="195"/>
    </row>
    <row r="175" customFormat="false" ht="12.75" hidden="false" customHeight="false" outlineLevel="0" collapsed="false">
      <c r="A175" s="195"/>
    </row>
    <row r="176" customFormat="false" ht="12.75" hidden="false" customHeight="false" outlineLevel="0" collapsed="false">
      <c r="A176" s="195"/>
    </row>
    <row r="177" customFormat="false" ht="12.75" hidden="false" customHeight="false" outlineLevel="0" collapsed="false">
      <c r="A177" s="195"/>
    </row>
    <row r="178" customFormat="false" ht="12.75" hidden="false" customHeight="false" outlineLevel="0" collapsed="false">
      <c r="A178" s="195"/>
    </row>
    <row r="179" customFormat="false" ht="12.75" hidden="false" customHeight="false" outlineLevel="0" collapsed="false">
      <c r="A179" s="195"/>
    </row>
    <row r="180" customFormat="false" ht="12.75" hidden="false" customHeight="false" outlineLevel="0" collapsed="false">
      <c r="A180" s="195"/>
    </row>
  </sheetData>
  <mergeCells count="11">
    <mergeCell ref="A6:A7"/>
    <mergeCell ref="B6:E6"/>
    <mergeCell ref="F6:I6"/>
    <mergeCell ref="J6:M6"/>
    <mergeCell ref="N6:Q6"/>
    <mergeCell ref="R6:U6"/>
    <mergeCell ref="V6:Y6"/>
    <mergeCell ref="Z6:AC6"/>
    <mergeCell ref="AD6:AG6"/>
    <mergeCell ref="AH6:AK6"/>
    <mergeCell ref="AL6:AO6"/>
  </mergeCells>
  <conditionalFormatting sqref="B116:AO117">
    <cfRule type="cellIs" priority="2" operator="not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9.0546875" defaultRowHeight="12.75" zeroHeight="false" outlineLevelRow="0" outlineLevelCol="0"/>
  <cols>
    <col collapsed="false" customWidth="true" hidden="false" outlineLevel="0" max="1" min="1" style="234" width="36.7"/>
    <col collapsed="false" customWidth="true" hidden="false" outlineLevel="0" max="21" min="2" style="0" width="8.56"/>
  </cols>
  <sheetData>
    <row r="1" customFormat="false" ht="15.75" hidden="false" customHeight="true" outlineLevel="0" collapsed="false">
      <c r="A1" s="235" t="s">
        <v>0</v>
      </c>
      <c r="B1" s="235"/>
    </row>
    <row r="2" customFormat="false" ht="15.75" hidden="false" customHeight="true" outlineLevel="0" collapsed="false">
      <c r="A2" s="235" t="s">
        <v>125</v>
      </c>
      <c r="B2" s="235"/>
      <c r="C2" s="235"/>
      <c r="D2" s="235"/>
      <c r="E2" s="235"/>
    </row>
    <row r="3" customFormat="false" ht="16.5" hidden="false" customHeight="false" outlineLevel="0" collapsed="false">
      <c r="A3" s="236"/>
      <c r="B3" s="236"/>
      <c r="C3" s="236"/>
      <c r="D3" s="236"/>
      <c r="E3" s="236"/>
    </row>
    <row r="4" customFormat="false" ht="12.75" hidden="false" customHeight="true" outlineLevel="0" collapsed="false">
      <c r="A4" s="237" t="s">
        <v>126</v>
      </c>
      <c r="B4" s="238" t="s">
        <v>127</v>
      </c>
      <c r="C4" s="238"/>
      <c r="D4" s="238"/>
      <c r="E4" s="238"/>
      <c r="F4" s="239" t="s">
        <v>128</v>
      </c>
      <c r="G4" s="239"/>
      <c r="H4" s="239"/>
      <c r="I4" s="239"/>
      <c r="J4" s="238" t="s">
        <v>129</v>
      </c>
      <c r="K4" s="238"/>
      <c r="L4" s="238"/>
      <c r="M4" s="238"/>
      <c r="N4" s="239" t="s">
        <v>130</v>
      </c>
      <c r="O4" s="239"/>
      <c r="P4" s="239"/>
      <c r="Q4" s="239"/>
      <c r="R4" s="238" t="s">
        <v>131</v>
      </c>
      <c r="S4" s="238"/>
      <c r="T4" s="238"/>
      <c r="U4" s="238"/>
    </row>
    <row r="5" customFormat="false" ht="22.5" hidden="false" customHeight="true" outlineLevel="0" collapsed="false">
      <c r="A5" s="237"/>
      <c r="B5" s="238"/>
      <c r="C5" s="238"/>
      <c r="D5" s="238"/>
      <c r="E5" s="238"/>
      <c r="F5" s="239"/>
      <c r="G5" s="239"/>
      <c r="H5" s="239"/>
      <c r="I5" s="239"/>
      <c r="J5" s="238"/>
      <c r="K5" s="238"/>
      <c r="L5" s="238"/>
      <c r="M5" s="238"/>
      <c r="N5" s="239"/>
      <c r="O5" s="239"/>
      <c r="P5" s="239"/>
      <c r="Q5" s="239"/>
      <c r="R5" s="238"/>
      <c r="S5" s="238"/>
      <c r="T5" s="238"/>
      <c r="U5" s="238"/>
    </row>
    <row r="6" customFormat="false" ht="13.5" hidden="false" customHeight="false" outlineLevel="0" collapsed="false">
      <c r="A6" s="237"/>
      <c r="B6" s="238"/>
      <c r="C6" s="238"/>
      <c r="D6" s="238"/>
      <c r="E6" s="238"/>
      <c r="F6" s="239"/>
      <c r="G6" s="239"/>
      <c r="H6" s="239"/>
      <c r="I6" s="239"/>
      <c r="J6" s="238"/>
      <c r="K6" s="238"/>
      <c r="L6" s="238"/>
      <c r="M6" s="238"/>
      <c r="N6" s="239"/>
      <c r="O6" s="239"/>
      <c r="P6" s="239"/>
      <c r="Q6" s="239"/>
      <c r="R6" s="238"/>
      <c r="S6" s="238"/>
      <c r="T6" s="238"/>
      <c r="U6" s="238"/>
    </row>
    <row r="7" customFormat="false" ht="13.5" hidden="false" customHeight="false" outlineLevel="0" collapsed="false">
      <c r="A7" s="237"/>
      <c r="B7" s="240" t="s">
        <v>14</v>
      </c>
      <c r="C7" s="241" t="s">
        <v>15</v>
      </c>
      <c r="D7" s="241" t="s">
        <v>16</v>
      </c>
      <c r="E7" s="242" t="s">
        <v>17</v>
      </c>
      <c r="F7" s="240" t="s">
        <v>14</v>
      </c>
      <c r="G7" s="241" t="s">
        <v>15</v>
      </c>
      <c r="H7" s="241" t="s">
        <v>16</v>
      </c>
      <c r="I7" s="242" t="s">
        <v>17</v>
      </c>
      <c r="J7" s="240" t="s">
        <v>14</v>
      </c>
      <c r="K7" s="241" t="s">
        <v>15</v>
      </c>
      <c r="L7" s="241" t="s">
        <v>16</v>
      </c>
      <c r="M7" s="242" t="s">
        <v>17</v>
      </c>
      <c r="N7" s="240" t="s">
        <v>14</v>
      </c>
      <c r="O7" s="241" t="s">
        <v>15</v>
      </c>
      <c r="P7" s="241" t="s">
        <v>16</v>
      </c>
      <c r="Q7" s="242" t="s">
        <v>17</v>
      </c>
      <c r="R7" s="240" t="s">
        <v>14</v>
      </c>
      <c r="S7" s="241" t="s">
        <v>15</v>
      </c>
      <c r="T7" s="241" t="s">
        <v>16</v>
      </c>
      <c r="U7" s="242" t="s">
        <v>17</v>
      </c>
    </row>
    <row r="8" customFormat="false" ht="12.75" hidden="false" customHeight="false" outlineLevel="0" collapsed="false">
      <c r="A8" s="243" t="s">
        <v>4</v>
      </c>
      <c r="B8" s="244" t="n">
        <f aca="false">('Business Size'!B74-'Business Size'!B75)/'Business Size'!B11</f>
        <v>0.0795008912655972</v>
      </c>
      <c r="C8" s="245" t="n">
        <f aca="false">('Business Size'!C74-'Business Size'!C75)/'Business Size'!C11</f>
        <v>0.110086100861009</v>
      </c>
      <c r="D8" s="245" t="n">
        <f aca="false">('Business Size'!D74-'Business Size'!D75)/'Business Size'!D11</f>
        <v>0.129537687794184</v>
      </c>
      <c r="E8" s="246" t="n">
        <f aca="false">('Business Size'!E74-'Business Size'!E75)/'Business Size'!E11</f>
        <v>0.124686168862309</v>
      </c>
      <c r="F8" s="247" t="n">
        <f aca="false">'Business Size'!B11/'Business Size'!B93</f>
        <v>1.10259433962264</v>
      </c>
      <c r="G8" s="248" t="n">
        <f aca="false">'Business Size'!C11/'Business Size'!C93</f>
        <v>0.950321449444769</v>
      </c>
      <c r="H8" s="248" t="n">
        <f aca="false">'Business Size'!D11/'Business Size'!D93</f>
        <v>0.686557914075123</v>
      </c>
      <c r="I8" s="249" t="n">
        <f aca="false">'Business Size'!E11/'Business Size'!E93</f>
        <v>0.717097544200348</v>
      </c>
      <c r="J8" s="250" t="n">
        <f aca="false">'Business Size'!B76/('Business Size'!B74-'Business Size'!B75)</f>
        <v>0.10762331838565</v>
      </c>
      <c r="K8" s="251" t="n">
        <f aca="false">'Business Size'!C76/('Business Size'!C74-'Business Size'!C75)</f>
        <v>0.0111731843575419</v>
      </c>
      <c r="L8" s="251" t="n">
        <f aca="false">'Business Size'!D76/('Business Size'!D74-'Business Size'!D75)</f>
        <v>0.410900945744151</v>
      </c>
      <c r="M8" s="252" t="n">
        <f aca="false">'Business Size'!E76/('Business Size'!E74-'Business Size'!E75)</f>
        <v>0.379411764705882</v>
      </c>
      <c r="N8" s="253" t="n">
        <f aca="false">('Business Size'!B101+'Business Size'!B107)/'Business Size'!B96</f>
        <v>17.3021582733813</v>
      </c>
      <c r="O8" s="254" t="n">
        <f aca="false">('Business Size'!C101+'Business Size'!C107)/'Business Size'!C96</f>
        <v>1.0589651022864</v>
      </c>
      <c r="P8" s="254" t="n">
        <f aca="false">('Business Size'!D101+'Business Size'!D107)/'Business Size'!D96</f>
        <v>1.08678983833718</v>
      </c>
      <c r="Q8" s="255" t="n">
        <f aca="false">('Business Size'!E101+'Business Size'!E107)/'Business Size'!E96</f>
        <v>1.18541114058355</v>
      </c>
      <c r="R8" s="256" t="n">
        <f aca="false">('Business Size'!B101+'Business Size'!B107)/'Business Size'!B93</f>
        <v>0.945361635220126</v>
      </c>
      <c r="S8" s="257" t="n">
        <f aca="false">('Business Size'!C101+'Business Size'!C107)/'Business Size'!C93</f>
        <v>0.514319111630625</v>
      </c>
      <c r="T8" s="257" t="n">
        <f aca="false">('Business Size'!D101+'Business Size'!D107)/'Business Size'!D93</f>
        <v>0.520795059651608</v>
      </c>
      <c r="U8" s="258" t="n">
        <f aca="false">('Business Size'!E101+'Business Size'!E107)/'Business Size'!E93</f>
        <v>0.542420196625804</v>
      </c>
    </row>
    <row r="9" customFormat="false" ht="12.75" hidden="false" customHeight="false" outlineLevel="0" collapsed="false">
      <c r="A9" s="259" t="s">
        <v>5</v>
      </c>
      <c r="B9" s="260" t="n">
        <f aca="false">('Business Size'!F74-'Business Size'!F75)/'Business Size'!F11</f>
        <v>-0.0368481540008619</v>
      </c>
      <c r="C9" s="261" t="n">
        <f aca="false">('Business Size'!G74-'Business Size'!G75)/'Business Size'!G11</f>
        <v>-0.00126116657908565</v>
      </c>
      <c r="D9" s="261" t="n">
        <f aca="false">('Business Size'!H74-'Business Size'!H75)/'Business Size'!H11</f>
        <v>0.0477882738427217</v>
      </c>
      <c r="E9" s="262" t="n">
        <f aca="false">('Business Size'!I74-'Business Size'!I75)/'Business Size'!I11</f>
        <v>0.04430767810757</v>
      </c>
      <c r="F9" s="263" t="n">
        <f aca="false">'Business Size'!F11/'Business Size'!F93</f>
        <v>0.665646665072914</v>
      </c>
      <c r="G9" s="264" t="n">
        <f aca="false">'Business Size'!G11/'Business Size'!G93</f>
        <v>0.767741154637512</v>
      </c>
      <c r="H9" s="264" t="n">
        <f aca="false">'Business Size'!H11/'Business Size'!H93</f>
        <v>0.544838346075286</v>
      </c>
      <c r="I9" s="265" t="n">
        <f aca="false">'Business Size'!I11/'Business Size'!I93</f>
        <v>0.552166256364985</v>
      </c>
      <c r="J9" s="266" t="n">
        <f aca="false">'Business Size'!F76/('Business Size'!F74-'Business Size'!F75)</f>
        <v>-0.387914230019493</v>
      </c>
      <c r="K9" s="267" t="n">
        <f aca="false">'Business Size'!G76/('Business Size'!G74-'Business Size'!G75)</f>
        <v>-40.9166666666667</v>
      </c>
      <c r="L9" s="267" t="n">
        <f aca="false">'Business Size'!H76/('Business Size'!H74-'Business Size'!H75)</f>
        <v>0.871731281228345</v>
      </c>
      <c r="M9" s="268" t="n">
        <f aca="false">'Business Size'!I76/('Business Size'!I74-'Business Size'!I75)</f>
        <v>0.933077895989882</v>
      </c>
      <c r="N9" s="269" t="n">
        <f aca="false">('Business Size'!F101+'Business Size'!F107)/'Business Size'!F96</f>
        <v>1492.92857142857</v>
      </c>
      <c r="O9" s="270" t="n">
        <f aca="false">('Business Size'!G101+'Business Size'!G107)/'Business Size'!G96</f>
        <v>-4.91951296647691</v>
      </c>
      <c r="P9" s="270" t="n">
        <f aca="false">('Business Size'!H101+'Business Size'!H107)/'Business Size'!H96</f>
        <v>1.47686326346291</v>
      </c>
      <c r="Q9" s="271" t="n">
        <f aca="false">('Business Size'!I101+'Business Size'!I107)/'Business Size'!I96</f>
        <v>1.62328760582345</v>
      </c>
      <c r="R9" s="272" t="n">
        <f aca="false">('Business Size'!F101+'Business Size'!F107)/'Business Size'!F93</f>
        <v>0.9993306239541</v>
      </c>
      <c r="S9" s="273" t="n">
        <f aca="false">('Business Size'!G101+'Business Size'!G107)/'Business Size'!G93</f>
        <v>1.2551337394602</v>
      </c>
      <c r="T9" s="273" t="n">
        <f aca="false">('Business Size'!H101+'Business Size'!H107)/'Business Size'!H93</f>
        <v>0.59626354237985</v>
      </c>
      <c r="U9" s="274" t="n">
        <f aca="false">('Business Size'!I101+'Business Size'!I107)/'Business Size'!I93</f>
        <v>0.618798946108656</v>
      </c>
    </row>
    <row r="10" customFormat="false" ht="12.75" hidden="false" customHeight="false" outlineLevel="0" collapsed="false">
      <c r="A10" s="259" t="s">
        <v>6</v>
      </c>
      <c r="B10" s="260" t="n">
        <f aca="false">('Business Size'!J74-'Business Size'!J75)/'Business Size'!J11</f>
        <v>0.0469301682618228</v>
      </c>
      <c r="C10" s="261" t="n">
        <f aca="false">('Business Size'!K74-'Business Size'!K75)/'Business Size'!K11</f>
        <v>0.042633619695572</v>
      </c>
      <c r="D10" s="261" t="n">
        <f aca="false">('Business Size'!L74-'Business Size'!L75)/'Business Size'!L11</f>
        <v>0.0512940798699523</v>
      </c>
      <c r="E10" s="262" t="n">
        <f aca="false">('Business Size'!M74-'Business Size'!M75)/'Business Size'!M11</f>
        <v>0.0498043531706734</v>
      </c>
      <c r="F10" s="263" t="n">
        <f aca="false">'Business Size'!J11/'Business Size'!J93</f>
        <v>1.7735343261518</v>
      </c>
      <c r="G10" s="264" t="n">
        <f aca="false">'Business Size'!K11/'Business Size'!K93</f>
        <v>1.69825892720541</v>
      </c>
      <c r="H10" s="264" t="n">
        <f aca="false">'Business Size'!L11/'Business Size'!L93</f>
        <v>1.34035257375885</v>
      </c>
      <c r="I10" s="265" t="n">
        <f aca="false">'Business Size'!M11/'Business Size'!M93</f>
        <v>1.41725978357972</v>
      </c>
      <c r="J10" s="266" t="n">
        <f aca="false">'Business Size'!J76/('Business Size'!J74-'Business Size'!J75)</f>
        <v>0.152657911194497</v>
      </c>
      <c r="K10" s="267" t="n">
        <f aca="false">'Business Size'!K76/('Business Size'!K74-'Business Size'!K75)</f>
        <v>0.241822331163891</v>
      </c>
      <c r="L10" s="267" t="n">
        <f aca="false">'Business Size'!L76/('Business Size'!L74-'Business Size'!L75)</f>
        <v>0.500288550887661</v>
      </c>
      <c r="M10" s="268" t="n">
        <f aca="false">'Business Size'!M76/('Business Size'!M74-'Business Size'!M75)</f>
        <v>0.434036107522913</v>
      </c>
      <c r="N10" s="269" t="n">
        <f aca="false">('Business Size'!J101+'Business Size'!J107)/'Business Size'!J96</f>
        <v>1.61307127312296</v>
      </c>
      <c r="O10" s="270" t="n">
        <f aca="false">('Business Size'!K101+'Business Size'!K107)/'Business Size'!K96</f>
        <v>1.71423350995798</v>
      </c>
      <c r="P10" s="270" t="n">
        <f aca="false">('Business Size'!L101+'Business Size'!L107)/'Business Size'!L96</f>
        <v>1.58312241710862</v>
      </c>
      <c r="Q10" s="271" t="n">
        <f aca="false">('Business Size'!M101+'Business Size'!M107)/'Business Size'!M96</f>
        <v>1.59735320403842</v>
      </c>
      <c r="R10" s="272" t="n">
        <f aca="false">('Business Size'!J101+'Business Size'!J107)/'Business Size'!J93</f>
        <v>0.617308563189373</v>
      </c>
      <c r="S10" s="273" t="n">
        <f aca="false">('Business Size'!K101+'Business Size'!K107)/'Business Size'!K93</f>
        <v>0.631571861326153</v>
      </c>
      <c r="T10" s="273" t="n">
        <f aca="false">('Business Size'!L101+'Business Size'!L107)/'Business Size'!L93</f>
        <v>0.612871618713551</v>
      </c>
      <c r="U10" s="274" t="n">
        <f aca="false">('Business Size'!M101+'Business Size'!M107)/'Business Size'!M93</f>
        <v>0.614992678529367</v>
      </c>
    </row>
    <row r="11" customFormat="false" ht="12.75" hidden="false" customHeight="false" outlineLevel="0" collapsed="false">
      <c r="A11" s="259" t="s">
        <v>132</v>
      </c>
      <c r="B11" s="260" t="n">
        <f aca="false">('Business Size'!N74-'Business Size'!N75)/'Business Size'!N11</f>
        <v>0.0681818181818182</v>
      </c>
      <c r="C11" s="261" t="n">
        <f aca="false">('Business Size'!O74-'Business Size'!O75)/'Business Size'!O11</f>
        <v>-0.079940662600956</v>
      </c>
      <c r="D11" s="261" t="n">
        <f aca="false">('Business Size'!P74-'Business Size'!P75)/'Business Size'!P11</f>
        <v>0.0366339703351561</v>
      </c>
      <c r="E11" s="262" t="n">
        <f aca="false">('Business Size'!Q74-'Business Size'!Q75)/'Business Size'!Q11</f>
        <v>0.034252150666621</v>
      </c>
      <c r="F11" s="263" t="n">
        <f aca="false">'Business Size'!N11/'Business Size'!N93</f>
        <v>0.291143082620045</v>
      </c>
      <c r="G11" s="264" t="n">
        <f aca="false">'Business Size'!O11/'Business Size'!O93</f>
        <v>0.173660407602473</v>
      </c>
      <c r="H11" s="264" t="n">
        <f aca="false">'Business Size'!P11/'Business Size'!P93</f>
        <v>0.272287045771258</v>
      </c>
      <c r="I11" s="265" t="n">
        <f aca="false">'Business Size'!Q11/'Business Size'!Q93</f>
        <v>0.268678432148958</v>
      </c>
      <c r="J11" s="266" t="n">
        <f aca="false">'Business Size'!N76/('Business Size'!N74-'Business Size'!N75)</f>
        <v>0.44954128440367</v>
      </c>
      <c r="K11" s="267" t="n">
        <f aca="false">'Business Size'!O76/('Business Size'!O74-'Business Size'!O75)</f>
        <v>-0.0103092783505155</v>
      </c>
      <c r="L11" s="267" t="n">
        <f aca="false">'Business Size'!P76/('Business Size'!P74-'Business Size'!P75)</f>
        <v>0.181037654850975</v>
      </c>
      <c r="M11" s="268" t="n">
        <f aca="false">'Business Size'!Q76/('Business Size'!Q74-'Business Size'!Q75)</f>
        <v>0.203627267041901</v>
      </c>
      <c r="N11" s="269" t="n">
        <f aca="false">('Business Size'!N101+'Business Size'!N107)/'Business Size'!N96</f>
        <v>4.70394736842105</v>
      </c>
      <c r="O11" s="270" t="n">
        <f aca="false">('Business Size'!O101+'Business Size'!O107)/'Business Size'!O96</f>
        <v>16.2268244575937</v>
      </c>
      <c r="P11" s="270" t="n">
        <f aca="false">('Business Size'!P101+'Business Size'!P107)/'Business Size'!P96</f>
        <v>2.91526592865457</v>
      </c>
      <c r="Q11" s="271" t="n">
        <f aca="false">('Business Size'!Q101+'Business Size'!Q107)/'Business Size'!Q96</f>
        <v>3.06578214578215</v>
      </c>
      <c r="R11" s="272" t="n">
        <f aca="false">('Business Size'!N101+'Business Size'!N107)/'Business Size'!N93</f>
        <v>0.824682814302192</v>
      </c>
      <c r="S11" s="273" t="n">
        <f aca="false">('Business Size'!O101+'Business Size'!O107)/'Business Size'!O93</f>
        <v>0.941950996107167</v>
      </c>
      <c r="T11" s="273" t="n">
        <f aca="false">('Business Size'!P101+'Business Size'!P107)/'Business Size'!P93</f>
        <v>0.744589507271697</v>
      </c>
      <c r="U11" s="274" t="n">
        <f aca="false">('Business Size'!Q101+'Business Size'!Q107)/'Business Size'!Q93</f>
        <v>0.754044864150579</v>
      </c>
    </row>
    <row r="12" customFormat="false" ht="12.75" hidden="false" customHeight="false" outlineLevel="0" collapsed="false">
      <c r="A12" s="259" t="s">
        <v>8</v>
      </c>
      <c r="B12" s="260" t="n">
        <f aca="false">('Business Size'!R74-'Business Size'!R75)/'Business Size'!R11</f>
        <v>0.0232833124082452</v>
      </c>
      <c r="C12" s="261" t="n">
        <f aca="false">('Business Size'!S74-'Business Size'!S75)/'Business Size'!S11</f>
        <v>0.0196785776770614</v>
      </c>
      <c r="D12" s="261" t="n">
        <f aca="false">('Business Size'!T74-'Business Size'!T75)/'Business Size'!T11</f>
        <v>0.0408226062875019</v>
      </c>
      <c r="E12" s="262" t="n">
        <f aca="false">('Business Size'!U74-'Business Size'!U75)/'Business Size'!U11</f>
        <v>0.030559662593102</v>
      </c>
      <c r="F12" s="263" t="n">
        <f aca="false">'Business Size'!R11/'Business Size'!R93</f>
        <v>1.82531040838103</v>
      </c>
      <c r="G12" s="264" t="n">
        <f aca="false">'Business Size'!S11/'Business Size'!S93</f>
        <v>1.9276193229267</v>
      </c>
      <c r="H12" s="264" t="n">
        <f aca="false">'Business Size'!T11/'Business Size'!T93</f>
        <v>0.871217085666627</v>
      </c>
      <c r="I12" s="265" t="n">
        <f aca="false">'Business Size'!U11/'Business Size'!U93</f>
        <v>1.22074635387936</v>
      </c>
      <c r="J12" s="266" t="n">
        <f aca="false">'Business Size'!R76/('Business Size'!R74-'Business Size'!R75)</f>
        <v>0.222539229671897</v>
      </c>
      <c r="K12" s="267" t="n">
        <f aca="false">'Business Size'!S76/('Business Size'!S74-'Business Size'!S75)</f>
        <v>0.228619813717189</v>
      </c>
      <c r="L12" s="267" t="n">
        <f aca="false">'Business Size'!T76/('Business Size'!T74-'Business Size'!T75)</f>
        <v>0.233877721943049</v>
      </c>
      <c r="M12" s="268" t="n">
        <f aca="false">'Business Size'!U76/('Business Size'!U74-'Business Size'!U75)</f>
        <v>0.230494844023607</v>
      </c>
      <c r="N12" s="269" t="n">
        <f aca="false">('Business Size'!R101+'Business Size'!R107)/'Business Size'!R96</f>
        <v>2.47323647083597</v>
      </c>
      <c r="O12" s="270" t="n">
        <f aca="false">('Business Size'!S101+'Business Size'!S107)/'Business Size'!S96</f>
        <v>3.8578561398034</v>
      </c>
      <c r="P12" s="270" t="n">
        <f aca="false">('Business Size'!T101+'Business Size'!T107)/'Business Size'!T96</f>
        <v>3.94196445000552</v>
      </c>
      <c r="Q12" s="271" t="n">
        <f aca="false">('Business Size'!U101+'Business Size'!U107)/'Business Size'!U96</f>
        <v>3.54648054648055</v>
      </c>
      <c r="R12" s="272" t="n">
        <f aca="false">('Business Size'!R101+'Business Size'!R107)/'Business Size'!R93</f>
        <v>0.712084101270734</v>
      </c>
      <c r="S12" s="273" t="n">
        <f aca="false">('Business Size'!S101+'Business Size'!S107)/'Business Size'!S93</f>
        <v>0.794147876919124</v>
      </c>
      <c r="T12" s="273" t="n">
        <f aca="false">('Business Size'!T101+'Business Size'!T107)/'Business Size'!T93</f>
        <v>0.797651316573335</v>
      </c>
      <c r="U12" s="274" t="n">
        <f aca="false">('Business Size'!U101+'Business Size'!U107)/'Business Size'!U93</f>
        <v>0.780049647243272</v>
      </c>
    </row>
    <row r="13" customFormat="false" ht="12.75" hidden="false" customHeight="false" outlineLevel="0" collapsed="false">
      <c r="A13" s="259" t="s">
        <v>133</v>
      </c>
      <c r="B13" s="260" t="n">
        <f aca="false">('Business Size'!V74-'Business Size'!V75)/'Business Size'!V11</f>
        <v>0.0190948296943734</v>
      </c>
      <c r="C13" s="261" t="n">
        <f aca="false">('Business Size'!W74-'Business Size'!W75)/'Business Size'!W11</f>
        <v>0.0180493463638884</v>
      </c>
      <c r="D13" s="261" t="n">
        <f aca="false">('Business Size'!X74-'Business Size'!X75)/'Business Size'!X11</f>
        <v>0.0337900421300046</v>
      </c>
      <c r="E13" s="262" t="n">
        <f aca="false">('Business Size'!Y74-'Business Size'!Y75)/'Business Size'!Y11</f>
        <v>0.0277319232161431</v>
      </c>
      <c r="F13" s="263" t="n">
        <f aca="false">'Business Size'!V11/'Business Size'!V93</f>
        <v>2.30200829633685</v>
      </c>
      <c r="G13" s="264" t="n">
        <f aca="false">'Business Size'!W11/'Business Size'!W93</f>
        <v>2.93767839776079</v>
      </c>
      <c r="H13" s="264" t="n">
        <f aca="false">'Business Size'!X11/'Business Size'!X93</f>
        <v>2.27828632315306</v>
      </c>
      <c r="I13" s="265" t="n">
        <f aca="false">'Business Size'!Y11/'Business Size'!Y93</f>
        <v>2.34135728235345</v>
      </c>
      <c r="J13" s="266" t="n">
        <f aca="false">'Business Size'!V76/('Business Size'!V74-'Business Size'!V75)</f>
        <v>0.303400130581086</v>
      </c>
      <c r="K13" s="267" t="n">
        <f aca="false">'Business Size'!W76/('Business Size'!W74-'Business Size'!W75)</f>
        <v>0.128988965105875</v>
      </c>
      <c r="L13" s="267" t="n">
        <f aca="false">'Business Size'!X76/('Business Size'!X74-'Business Size'!X75)</f>
        <v>0.346975063656667</v>
      </c>
      <c r="M13" s="268" t="n">
        <f aca="false">'Business Size'!Y76/('Business Size'!Y74-'Business Size'!Y75)</f>
        <v>0.322939452721945</v>
      </c>
      <c r="N13" s="269" t="n">
        <f aca="false">('Business Size'!V101+'Business Size'!V107)/'Business Size'!V96</f>
        <v>2.77633180491872</v>
      </c>
      <c r="O13" s="270" t="n">
        <f aca="false">('Business Size'!W101+'Business Size'!W107)/'Business Size'!W96</f>
        <v>2.783671393526</v>
      </c>
      <c r="P13" s="270" t="n">
        <f aca="false">('Business Size'!X101+'Business Size'!X107)/'Business Size'!X96</f>
        <v>2.6867346815185</v>
      </c>
      <c r="Q13" s="271" t="n">
        <f aca="false">('Business Size'!Y101+'Business Size'!Y107)/'Business Size'!Y96</f>
        <v>2.72161010504479</v>
      </c>
      <c r="R13" s="272" t="n">
        <f aca="false">('Business Size'!V101+'Business Size'!V107)/'Business Size'!V93</f>
        <v>0.735192760684459</v>
      </c>
      <c r="S13" s="273" t="n">
        <f aca="false">('Business Size'!W101+'Business Size'!W107)/'Business Size'!W93</f>
        <v>0.735706435365651</v>
      </c>
      <c r="T13" s="273" t="n">
        <f aca="false">('Business Size'!X101+'Business Size'!X107)/'Business Size'!X93</f>
        <v>0.728757264521103</v>
      </c>
      <c r="U13" s="274" t="n">
        <f aca="false">('Business Size'!Y101+'Business Size'!Y107)/'Business Size'!Y93</f>
        <v>0.731299095882059</v>
      </c>
    </row>
    <row r="14" s="6" customFormat="true" ht="12.75" hidden="false" customHeight="false" outlineLevel="0" collapsed="false">
      <c r="A14" s="275" t="s">
        <v>10</v>
      </c>
      <c r="B14" s="260" t="n">
        <f aca="false">('Business Size'!Z74-'Business Size'!Z75)/'Business Size'!Z11</f>
        <v>0.0523474616253936</v>
      </c>
      <c r="C14" s="261" t="n">
        <f aca="false">('Business Size'!AA74-'Business Size'!AA75)/'Business Size'!AA11</f>
        <v>0.0651167446632799</v>
      </c>
      <c r="D14" s="261" t="n">
        <f aca="false">('Business Size'!AB74-'Business Size'!AB75)/'Business Size'!AB11</f>
        <v>0.0435219866575143</v>
      </c>
      <c r="E14" s="262" t="n">
        <f aca="false">('Business Size'!AC74-'Business Size'!AC75)/'Business Size'!AC11</f>
        <v>0.0455548009758869</v>
      </c>
      <c r="F14" s="263" t="n">
        <f aca="false">'Business Size'!Z11/'Business Size'!Z93</f>
        <v>1.13475186135113</v>
      </c>
      <c r="G14" s="264" t="n">
        <f aca="false">'Business Size'!AA11/'Business Size'!AA93</f>
        <v>0.82565035022832</v>
      </c>
      <c r="H14" s="264" t="n">
        <f aca="false">'Business Size'!AB11/'Business Size'!AB93</f>
        <v>0.768695394143843</v>
      </c>
      <c r="I14" s="265" t="n">
        <f aca="false">'Business Size'!AC11/'Business Size'!AC93</f>
        <v>0.800064186417647</v>
      </c>
      <c r="J14" s="266" t="n">
        <f aca="false">'Business Size'!Z76/('Business Size'!Z74-'Business Size'!Z75)</f>
        <v>0.0691678893313771</v>
      </c>
      <c r="K14" s="267" t="n">
        <f aca="false">'Business Size'!AA76/('Business Size'!AA74-'Business Size'!AA75)</f>
        <v>0.781322059953882</v>
      </c>
      <c r="L14" s="267" t="n">
        <f aca="false">'Business Size'!AB76/('Business Size'!AB74-'Business Size'!AB75)</f>
        <v>0.809569856618873</v>
      </c>
      <c r="M14" s="268" t="n">
        <f aca="false">'Business Size'!AC76/('Business Size'!AC74-'Business Size'!AC75)</f>
        <v>0.713058373256965</v>
      </c>
      <c r="N14" s="269" t="n">
        <f aca="false">('Business Size'!Z101+'Business Size'!Z107)/'Business Size'!Z96</f>
        <v>1.65927225772274</v>
      </c>
      <c r="O14" s="270" t="n">
        <f aca="false">('Business Size'!AA101+'Business Size'!AA107)/'Business Size'!AA96</f>
        <v>2.2296963630297</v>
      </c>
      <c r="P14" s="270" t="n">
        <f aca="false">('Business Size'!AB101+'Business Size'!AB107)/'Business Size'!AB96</f>
        <v>2.80938296787353</v>
      </c>
      <c r="Q14" s="271" t="n">
        <f aca="false">('Business Size'!AC101+'Business Size'!AC107)/'Business Size'!AC96</f>
        <v>2.65458026152552</v>
      </c>
      <c r="R14" s="272" t="n">
        <f aca="false">('Business Size'!Z101+'Business Size'!Z107)/'Business Size'!Z93</f>
        <v>0.623957269852337</v>
      </c>
      <c r="S14" s="273" t="n">
        <f aca="false">('Business Size'!AA101+'Business Size'!AA107)/'Business Size'!AA93</f>
        <v>0.690373370250222</v>
      </c>
      <c r="T14" s="273" t="n">
        <f aca="false">('Business Size'!AB101+'Business Size'!AB107)/'Business Size'!AB93</f>
        <v>0.737490294771224</v>
      </c>
      <c r="U14" s="274" t="n">
        <f aca="false">('Business Size'!AC101+'Business Size'!AC107)/'Business Size'!AC93</f>
        <v>0.72637076533036</v>
      </c>
    </row>
    <row r="15" s="6" customFormat="true" ht="46.5" hidden="false" customHeight="true" outlineLevel="0" collapsed="false">
      <c r="A15" s="275" t="s">
        <v>11</v>
      </c>
      <c r="B15" s="260" t="n">
        <f aca="false">('Business Size'!AD74-'Business Size'!AD75)/'Business Size'!AD11</f>
        <v>0.0738426980923237</v>
      </c>
      <c r="C15" s="261" t="n">
        <f aca="false">('Business Size'!AE74-'Business Size'!AE75)/'Business Size'!AE11</f>
        <v>0.0958765356800558</v>
      </c>
      <c r="D15" s="261" t="n">
        <f aca="false">('Business Size'!AF74-'Business Size'!AF75)/'Business Size'!AF11</f>
        <v>0.328607845343035</v>
      </c>
      <c r="E15" s="262" t="n">
        <f aca="false">('Business Size'!AG74-'Business Size'!AG75)/'Business Size'!AG11</f>
        <v>0.21411078127496</v>
      </c>
      <c r="F15" s="263" t="n">
        <f aca="false">'Business Size'!AD11/'Business Size'!AD93</f>
        <v>0.624908454715599</v>
      </c>
      <c r="G15" s="264" t="n">
        <f aca="false">'Business Size'!AE11/'Business Size'!AE93</f>
        <v>0.438595401760764</v>
      </c>
      <c r="H15" s="264" t="n">
        <f aca="false">'Business Size'!AF11/'Business Size'!AF93</f>
        <v>0.253390494138705</v>
      </c>
      <c r="I15" s="265" t="n">
        <f aca="false">'Business Size'!AG11/'Business Size'!AG93</f>
        <v>0.33986533172774</v>
      </c>
      <c r="J15" s="266" t="n">
        <f aca="false">'Business Size'!AD76/('Business Size'!AD74-'Business Size'!AD75)</f>
        <v>0.417890049817044</v>
      </c>
      <c r="K15" s="267" t="n">
        <f aca="false">'Business Size'!AE76/('Business Size'!AE74-'Business Size'!AE75)</f>
        <v>0.277973418152902</v>
      </c>
      <c r="L15" s="267" t="n">
        <f aca="false">'Business Size'!AF76/('Business Size'!AF74-'Business Size'!AF75)</f>
        <v>0.33986358175406</v>
      </c>
      <c r="M15" s="268" t="n">
        <f aca="false">'Business Size'!AG76/('Business Size'!AG74-'Business Size'!AG75)</f>
        <v>0.346439153211955</v>
      </c>
      <c r="N15" s="269" t="n">
        <f aca="false">('Business Size'!AD101+'Business Size'!AD107)/'Business Size'!AD96</f>
        <v>1.2220916303144</v>
      </c>
      <c r="O15" s="270" t="n">
        <f aca="false">('Business Size'!AE101+'Business Size'!AE107)/'Business Size'!AE96</f>
        <v>2.0999244791281</v>
      </c>
      <c r="P15" s="270" t="n">
        <f aca="false">('Business Size'!AF101+'Business Size'!AF107)/'Business Size'!AF96</f>
        <v>1.13608415131797</v>
      </c>
      <c r="Q15" s="271" t="n">
        <f aca="false">('Business Size'!AG101+'Business Size'!AG107)/'Business Size'!AG96</f>
        <v>1.20864871486519</v>
      </c>
      <c r="R15" s="272" t="n">
        <f aca="false">('Business Size'!AD101+'Business Size'!AD107)/'Business Size'!AD93</f>
        <v>0.549973553584507</v>
      </c>
      <c r="S15" s="273" t="n">
        <f aca="false">('Business Size'!AE101+'Business Size'!AE107)/'Business Size'!AE93</f>
        <v>0.677411496075781</v>
      </c>
      <c r="T15" s="273" t="n">
        <f aca="false">('Business Size'!AF101+'Business Size'!AF107)/'Business Size'!AF93</f>
        <v>0.531853649406556</v>
      </c>
      <c r="U15" s="274" t="n">
        <f aca="false">('Business Size'!AG101+'Business Size'!AG107)/'Business Size'!AG93</f>
        <v>0.5472344727029</v>
      </c>
    </row>
    <row r="16" customFormat="false" ht="24.75" hidden="false" customHeight="true" outlineLevel="0" collapsed="false">
      <c r="A16" s="276" t="s">
        <v>134</v>
      </c>
      <c r="B16" s="277" t="n">
        <f aca="false">('Business Size'!AH74-'Business Size'!AH75)/'Business Size'!AH11</f>
        <v>0.137881408061652</v>
      </c>
      <c r="C16" s="278" t="n">
        <f aca="false">('Business Size'!AI74-'Business Size'!AI75)/'Business Size'!AI11</f>
        <v>0.0786720208133024</v>
      </c>
      <c r="D16" s="278" t="n">
        <f aca="false">('Business Size'!AJ74-'Business Size'!AJ75)/'Business Size'!AJ11</f>
        <v>0.0851319022163184</v>
      </c>
      <c r="E16" s="279" t="n">
        <f aca="false">('Business Size'!AK74-'Business Size'!AK75)/'Business Size'!AK11</f>
        <v>0.102244331238727</v>
      </c>
      <c r="F16" s="280" t="n">
        <f aca="false">'Business Size'!AH11/'Business Size'!AH93</f>
        <v>1.27704575434644</v>
      </c>
      <c r="G16" s="281" t="n">
        <f aca="false">'Business Size'!AI11/'Business Size'!AI93</f>
        <v>1.34435827250608</v>
      </c>
      <c r="H16" s="281" t="n">
        <f aca="false">'Business Size'!AJ11/'Business Size'!AJ93</f>
        <v>1.18878497508624</v>
      </c>
      <c r="I16" s="282" t="n">
        <f aca="false">'Business Size'!AK11/'Business Size'!AK93</f>
        <v>1.22669149243619</v>
      </c>
      <c r="J16" s="283" t="n">
        <f aca="false">'Business Size'!AH76/('Business Size'!AH74-'Business Size'!AH75)</f>
        <v>0.281565656565657</v>
      </c>
      <c r="K16" s="284" t="n">
        <f aca="false">'Business Size'!AI76/('Business Size'!AI74-'Business Size'!AI75)</f>
        <v>1.0352264557872</v>
      </c>
      <c r="L16" s="284" t="n">
        <f aca="false">'Business Size'!AJ76/('Business Size'!AJ74-'Business Size'!AJ75)</f>
        <v>0.220875624905317</v>
      </c>
      <c r="M16" s="285" t="n">
        <f aca="false">'Business Size'!AK76/('Business Size'!AK74-'Business Size'!AK75)</f>
        <v>0.290900162429645</v>
      </c>
      <c r="N16" s="286" t="n">
        <f aca="false">('Business Size'!AH101+'Business Size'!AH107)/'Business Size'!AH96</f>
        <v>1.01393988239157</v>
      </c>
      <c r="O16" s="287" t="n">
        <f aca="false">('Business Size'!AI101+'Business Size'!AI107)/'Business Size'!AI96</f>
        <v>1.05275479943811</v>
      </c>
      <c r="P16" s="287" t="n">
        <f aca="false">('Business Size'!AJ101+'Business Size'!AJ107)/'Business Size'!AJ96</f>
        <v>1.78085696013643</v>
      </c>
      <c r="Q16" s="288" t="n">
        <f aca="false">('Business Size'!AK101+'Business Size'!AK107)/'Business Size'!AK96</f>
        <v>1.43118938468981</v>
      </c>
      <c r="R16" s="289" t="n">
        <f aca="false">('Business Size'!AH101+'Business Size'!AH107)/'Business Size'!AH93</f>
        <v>0.503460848686063</v>
      </c>
      <c r="S16" s="290" t="n">
        <f aca="false">('Business Size'!AI101+'Business Size'!AI107)/'Business Size'!AI93</f>
        <v>0.512849756690998</v>
      </c>
      <c r="T16" s="290" t="n">
        <f aca="false">('Business Size'!AJ101+'Business Size'!AJ107)/'Business Size'!AJ93</f>
        <v>0.640398620160981</v>
      </c>
      <c r="U16" s="291" t="n">
        <f aca="false">('Business Size'!AK101+'Business Size'!AK107)/'Business Size'!AK93</f>
        <v>0.588678691056564</v>
      </c>
    </row>
    <row r="17" s="192" customFormat="true" ht="13.5" hidden="false" customHeight="false" outlineLevel="0" collapsed="false">
      <c r="A17" s="292" t="s">
        <v>13</v>
      </c>
      <c r="B17" s="293" t="n">
        <f aca="false">('Business Size'!AL74-'Business Size'!AL75)/'Business Size'!AL11</f>
        <v>0.0386161007527436</v>
      </c>
      <c r="C17" s="294" t="n">
        <f aca="false">('Business Size'!AM74-'Business Size'!AM75)/'Business Size'!AM11</f>
        <v>0.0352975776753004</v>
      </c>
      <c r="D17" s="294" t="n">
        <f aca="false">('Business Size'!AN74-'Business Size'!AN75)/'Business Size'!AN11</f>
        <v>0.0650657205854219</v>
      </c>
      <c r="E17" s="295" t="n">
        <f aca="false">('Business Size'!AO74-'Business Size'!AO75)/'Business Size'!AO11</f>
        <v>0.0563649449697041</v>
      </c>
      <c r="F17" s="296" t="n">
        <f aca="false">'Business Size'!AL11/'Business Size'!AL93</f>
        <v>1.45006628353716</v>
      </c>
      <c r="G17" s="297" t="n">
        <f aca="false">'Business Size'!AM11/'Business Size'!AM93</f>
        <v>1.38099405379345</v>
      </c>
      <c r="H17" s="297" t="n">
        <f aca="false">'Business Size'!AN11/'Business Size'!AN93</f>
        <v>0.863414681160192</v>
      </c>
      <c r="I17" s="298" t="n">
        <f aca="false">'Business Size'!AO11/'Business Size'!AO93</f>
        <v>0.986778721585416</v>
      </c>
      <c r="J17" s="299" t="n">
        <f aca="false">'Business Size'!AL76/('Business Size'!AL74-'Business Size'!AL75)</f>
        <v>0.289246861393554</v>
      </c>
      <c r="K17" s="300" t="n">
        <f aca="false">'Business Size'!AM76/('Business Size'!AM74-'Business Size'!AM75)</f>
        <v>0.334931814775963</v>
      </c>
      <c r="L17" s="300" t="n">
        <f aca="false">'Business Size'!AN76/('Business Size'!AN74-'Business Size'!AN75)</f>
        <v>0.439886010017013</v>
      </c>
      <c r="M17" s="301" t="n">
        <f aca="false">'Business Size'!AO76/('Business Size'!AO74-'Business Size'!AO75)</f>
        <v>0.410988139022391</v>
      </c>
      <c r="N17" s="302" t="n">
        <f aca="false">('Business Size'!AL101+'Business Size'!AL107)/'Business Size'!AL96</f>
        <v>1.78484683525511</v>
      </c>
      <c r="O17" s="303" t="n">
        <f aca="false">('Business Size'!AM101+'Business Size'!AM107)/'Business Size'!AM96</f>
        <v>2.56671269638623</v>
      </c>
      <c r="P17" s="303" t="n">
        <f aca="false">('Business Size'!AN101+'Business Size'!AN107)/'Business Size'!AN96</f>
        <v>1.78135653862578</v>
      </c>
      <c r="Q17" s="304" t="n">
        <f aca="false">('Business Size'!AO101+'Business Size'!AO107)/'Business Size'!AO96</f>
        <v>1.82642781491916</v>
      </c>
      <c r="R17" s="305" t="n">
        <f aca="false">('Business Size'!AL101+'Business Size'!AL107)/'Business Size'!AL93</f>
        <v>0.640913824293538</v>
      </c>
      <c r="S17" s="306" t="n">
        <f aca="false">('Business Size'!AM101+'Business Size'!AM107)/'Business Size'!AM93</f>
        <v>0.719629786550178</v>
      </c>
      <c r="T17" s="306" t="n">
        <f aca="false">('Business Size'!AN101+'Business Size'!AN107)/'Business Size'!AN93</f>
        <v>0.640463210626682</v>
      </c>
      <c r="U17" s="307" t="n">
        <f aca="false">('Business Size'!AO101+'Business Size'!AO107)/'Business Size'!AO93</f>
        <v>0.646196518898679</v>
      </c>
    </row>
    <row r="18" customFormat="false" ht="13.5" hidden="false" customHeight="false" outlineLevel="0" collapsed="false">
      <c r="A18" s="308"/>
      <c r="B18" s="309"/>
      <c r="C18" s="309"/>
      <c r="D18" s="309"/>
      <c r="E18" s="309"/>
      <c r="F18" s="309"/>
      <c r="G18" s="309"/>
      <c r="H18" s="309"/>
      <c r="I18" s="309"/>
      <c r="J18" s="309"/>
      <c r="K18" s="309"/>
      <c r="L18" s="309"/>
      <c r="M18" s="309"/>
      <c r="N18" s="309"/>
      <c r="O18" s="309"/>
      <c r="P18" s="309"/>
      <c r="Q18" s="309"/>
      <c r="R18" s="309"/>
      <c r="S18" s="309"/>
      <c r="T18" s="309"/>
      <c r="U18" s="309"/>
    </row>
    <row r="19" customFormat="false" ht="12.75" hidden="false" customHeight="true" outlineLevel="0" collapsed="false">
      <c r="A19" s="310" t="s">
        <v>126</v>
      </c>
      <c r="B19" s="311" t="s">
        <v>135</v>
      </c>
      <c r="C19" s="311"/>
      <c r="D19" s="311"/>
      <c r="E19" s="311"/>
      <c r="F19" s="312" t="s">
        <v>136</v>
      </c>
      <c r="G19" s="312"/>
      <c r="H19" s="312"/>
      <c r="I19" s="312"/>
      <c r="J19" s="312" t="s">
        <v>137</v>
      </c>
      <c r="K19" s="312"/>
      <c r="L19" s="312"/>
      <c r="M19" s="312"/>
      <c r="N19" s="312" t="s">
        <v>138</v>
      </c>
      <c r="O19" s="312"/>
      <c r="P19" s="312"/>
      <c r="Q19" s="312"/>
      <c r="R19" s="312" t="s">
        <v>139</v>
      </c>
      <c r="S19" s="312"/>
      <c r="T19" s="312"/>
      <c r="U19" s="312"/>
    </row>
    <row r="20" customFormat="false" ht="22.5" hidden="false" customHeight="true" outlineLevel="0" collapsed="false">
      <c r="A20" s="310"/>
      <c r="B20" s="311"/>
      <c r="C20" s="311"/>
      <c r="D20" s="311"/>
      <c r="E20" s="311"/>
      <c r="F20" s="312"/>
      <c r="G20" s="312"/>
      <c r="H20" s="312"/>
      <c r="I20" s="312"/>
      <c r="J20" s="312"/>
      <c r="K20" s="312"/>
      <c r="L20" s="312"/>
      <c r="M20" s="312"/>
      <c r="N20" s="312"/>
      <c r="O20" s="312"/>
      <c r="P20" s="312"/>
      <c r="Q20" s="312"/>
      <c r="R20" s="312"/>
      <c r="S20" s="312"/>
      <c r="T20" s="312"/>
      <c r="U20" s="312"/>
    </row>
    <row r="21" customFormat="false" ht="13.5" hidden="false" customHeight="false" outlineLevel="0" collapsed="false">
      <c r="A21" s="310"/>
      <c r="B21" s="311"/>
      <c r="C21" s="311"/>
      <c r="D21" s="311"/>
      <c r="E21" s="311"/>
      <c r="F21" s="312"/>
      <c r="G21" s="312"/>
      <c r="H21" s="312"/>
      <c r="I21" s="312"/>
      <c r="J21" s="312"/>
      <c r="K21" s="312"/>
      <c r="L21" s="312"/>
      <c r="M21" s="312"/>
      <c r="N21" s="312"/>
      <c r="O21" s="312"/>
      <c r="P21" s="312"/>
      <c r="Q21" s="312"/>
      <c r="R21" s="312"/>
      <c r="S21" s="312"/>
      <c r="T21" s="312"/>
      <c r="U21" s="312"/>
    </row>
    <row r="22" customFormat="false" ht="13.5" hidden="false" customHeight="false" outlineLevel="0" collapsed="false">
      <c r="A22" s="310"/>
      <c r="B22" s="240" t="s">
        <v>14</v>
      </c>
      <c r="C22" s="241" t="s">
        <v>15</v>
      </c>
      <c r="D22" s="241" t="s">
        <v>16</v>
      </c>
      <c r="E22" s="242" t="s">
        <v>17</v>
      </c>
      <c r="F22" s="240" t="s">
        <v>14</v>
      </c>
      <c r="G22" s="241" t="s">
        <v>15</v>
      </c>
      <c r="H22" s="241" t="s">
        <v>16</v>
      </c>
      <c r="I22" s="242" t="s">
        <v>17</v>
      </c>
      <c r="J22" s="240" t="s">
        <v>14</v>
      </c>
      <c r="K22" s="241" t="s">
        <v>15</v>
      </c>
      <c r="L22" s="241" t="s">
        <v>16</v>
      </c>
      <c r="M22" s="242" t="s">
        <v>17</v>
      </c>
      <c r="N22" s="240" t="s">
        <v>14</v>
      </c>
      <c r="O22" s="241" t="s">
        <v>15</v>
      </c>
      <c r="P22" s="241" t="s">
        <v>16</v>
      </c>
      <c r="Q22" s="242" t="s">
        <v>17</v>
      </c>
      <c r="R22" s="240" t="s">
        <v>14</v>
      </c>
      <c r="S22" s="241" t="s">
        <v>15</v>
      </c>
      <c r="T22" s="241" t="s">
        <v>16</v>
      </c>
      <c r="U22" s="242" t="s">
        <v>17</v>
      </c>
    </row>
    <row r="23" customFormat="false" ht="12.75" hidden="false" customHeight="false" outlineLevel="0" collapsed="false">
      <c r="A23" s="313" t="s">
        <v>4</v>
      </c>
      <c r="B23" s="314" t="n">
        <f aca="false">'Business Size'!B92/'Business Size'!B107</f>
        <v>1.00206327372765</v>
      </c>
      <c r="C23" s="315" t="n">
        <f aca="false">'Business Size'!C92/'Business Size'!C107</f>
        <v>1.09812108559499</v>
      </c>
      <c r="D23" s="315" t="n">
        <f aca="false">'Business Size'!D92/'Business Size'!D107</f>
        <v>1.71669131869382</v>
      </c>
      <c r="E23" s="316" t="n">
        <f aca="false">'Business Size'!E92/'Business Size'!E107</f>
        <v>1.59214698750233</v>
      </c>
      <c r="F23" s="250" t="n">
        <f aca="false">('Business Size'!B92-'Business Size'!B90)/'Business Size'!B107</f>
        <v>0.949793672627235</v>
      </c>
      <c r="G23" s="251" t="n">
        <f aca="false">('Business Size'!C92-'Business Size'!C90)/'Business Size'!C107</f>
        <v>0.872651356993737</v>
      </c>
      <c r="H23" s="251" t="n">
        <f aca="false">('Business Size'!D92-'Business Size'!D90)/'Business Size'!D107</f>
        <v>1.36295369211514</v>
      </c>
      <c r="I23" s="252" t="n">
        <f aca="false">('Business Size'!E92-'Business Size'!E90)/'Business Size'!E107</f>
        <v>1.28502145122179</v>
      </c>
      <c r="J23" s="253" t="n">
        <f aca="false">('Business Size'!B92-'Business Size'!B107)/'Business Size'!B93</f>
        <v>0.00117924528301887</v>
      </c>
      <c r="K23" s="254" t="n">
        <f aca="false">('Business Size'!C92-'Business Size'!C107)/'Business Size'!C93</f>
        <v>0.0274693161893629</v>
      </c>
      <c r="L23" s="254" t="n">
        <f aca="false">('Business Size'!D92-'Business Size'!D107)/'Business Size'!D93</f>
        <v>0.139423183337391</v>
      </c>
      <c r="M23" s="255" t="n">
        <f aca="false">('Business Size'!E92-'Business Size'!E107)/'Business Size'!E93</f>
        <v>0.128433871424526</v>
      </c>
      <c r="N23" s="317" t="n">
        <f aca="false">('Business Size'!B74-'Business Size'!B75)/'Business Size'!B96</f>
        <v>1.60431654676259</v>
      </c>
      <c r="O23" s="318" t="n">
        <f aca="false">('Business Size'!C74-'Business Size'!C75)/'Business Size'!C96</f>
        <v>0.215403128760529</v>
      </c>
      <c r="P23" s="318" t="n">
        <f aca="false">('Business Size'!D74-'Business Size'!D75)/'Business Size'!D96</f>
        <v>0.185588914549654</v>
      </c>
      <c r="Q23" s="319" t="n">
        <f aca="false">('Business Size'!E74-'Business Size'!E75)/'Business Size'!E96</f>
        <v>0.195402298850575</v>
      </c>
      <c r="R23" s="320" t="n">
        <f aca="false">('Business Size'!B74-'Business Size'!B75)/'Business Size'!B93</f>
        <v>0.0876572327044025</v>
      </c>
      <c r="S23" s="321" t="n">
        <f aca="false">('Business Size'!C74-'Business Size'!C75)/'Business Size'!C93</f>
        <v>0.104617182933957</v>
      </c>
      <c r="T23" s="321" t="n">
        <f aca="false">('Business Size'!D74-'Business Size'!D75)/'Business Size'!D93</f>
        <v>0.0889351247260896</v>
      </c>
      <c r="U23" s="322" t="n">
        <f aca="false">('Business Size'!E74-'Business Size'!E75)/'Business Size'!E93</f>
        <v>0.0894121454869118</v>
      </c>
    </row>
    <row r="24" customFormat="false" ht="12.75" hidden="false" customHeight="false" outlineLevel="0" collapsed="false">
      <c r="A24" s="323" t="s">
        <v>5</v>
      </c>
      <c r="B24" s="324" t="n">
        <f aca="false">'Business Size'!F92/'Business Size'!F107</f>
        <v>0.432360134515439</v>
      </c>
      <c r="C24" s="325" t="n">
        <f aca="false">'Business Size'!G92/'Business Size'!G107</f>
        <v>0.847439806539796</v>
      </c>
      <c r="D24" s="325" t="n">
        <f aca="false">'Business Size'!H92/'Business Size'!H107</f>
        <v>1.0001711190016</v>
      </c>
      <c r="E24" s="326" t="n">
        <f aca="false">'Business Size'!I92/'Business Size'!I107</f>
        <v>0.96841909582949</v>
      </c>
      <c r="F24" s="266" t="n">
        <f aca="false">('Business Size'!F92-'Business Size'!F90)/'Business Size'!F107</f>
        <v>0.387266890859065</v>
      </c>
      <c r="G24" s="267" t="n">
        <f aca="false">('Business Size'!G92-'Business Size'!G90)/'Business Size'!G107</f>
        <v>0.70854799705604</v>
      </c>
      <c r="H24" s="267" t="n">
        <f aca="false">('Business Size'!H92-'Business Size'!H90)/'Business Size'!H107</f>
        <v>0.738082922712547</v>
      </c>
      <c r="I24" s="268" t="n">
        <f aca="false">('Business Size'!I92-'Business Size'!I90)/'Business Size'!I107</f>
        <v>0.720669512308473</v>
      </c>
      <c r="J24" s="269" t="n">
        <f aca="false">('Business Size'!F92-'Business Size'!F107)/'Business Size'!F93</f>
        <v>-0.355103992349988</v>
      </c>
      <c r="K24" s="270" t="n">
        <f aca="false">('Business Size'!G92-'Business Size'!G107)/'Business Size'!G93</f>
        <v>-0.058538750151289</v>
      </c>
      <c r="L24" s="270" t="n">
        <f aca="false">('Business Size'!H92-'Business Size'!H107)/'Business Size'!H93</f>
        <v>4.17820817542397E-005</v>
      </c>
      <c r="M24" s="271" t="n">
        <f aca="false">('Business Size'!I92-'Business Size'!I107)/'Business Size'!I93</f>
        <v>-0.00803978940375051</v>
      </c>
      <c r="N24" s="327" t="n">
        <f aca="false">('Business Size'!F74-'Business Size'!F75)/'Business Size'!F96</f>
        <v>-36.6428571428571</v>
      </c>
      <c r="O24" s="328" t="n">
        <f aca="false">('Business Size'!G74-'Business Size'!G75)/'Business Size'!G96</f>
        <v>0.00379506641366224</v>
      </c>
      <c r="P24" s="328" t="n">
        <f aca="false">('Business Size'!H74-'Business Size'!H75)/'Business Size'!H96</f>
        <v>0.0644898016783954</v>
      </c>
      <c r="Q24" s="329" t="n">
        <f aca="false">('Business Size'!I74-'Business Size'!I75)/'Business Size'!I96</f>
        <v>0.0641792683916745</v>
      </c>
      <c r="R24" s="330" t="n">
        <f aca="false">('Business Size'!F74-'Business Size'!F75)/'Business Size'!F93</f>
        <v>-0.0245278508247669</v>
      </c>
      <c r="S24" s="331" t="n">
        <f aca="false">('Business Size'!G74-'Business Size'!G75)/'Business Size'!G93</f>
        <v>-0.000968249485617461</v>
      </c>
      <c r="T24" s="331" t="n">
        <f aca="false">('Business Size'!H74-'Business Size'!H75)/'Business Size'!H93</f>
        <v>0.0260368840822613</v>
      </c>
      <c r="U24" s="332" t="n">
        <f aca="false">('Business Size'!I74-'Business Size'!I75)/'Business Size'!I93</f>
        <v>0.0244652047488817</v>
      </c>
    </row>
    <row r="25" customFormat="false" ht="12.75" hidden="false" customHeight="false" outlineLevel="0" collapsed="false">
      <c r="A25" s="323" t="s">
        <v>6</v>
      </c>
      <c r="B25" s="324" t="n">
        <f aca="false">'Business Size'!J92/'Business Size'!J107</f>
        <v>1.82909926976571</v>
      </c>
      <c r="C25" s="325" t="n">
        <f aca="false">'Business Size'!K92/'Business Size'!K107</f>
        <v>1.57940257505547</v>
      </c>
      <c r="D25" s="325" t="n">
        <f aca="false">'Business Size'!L92/'Business Size'!L107</f>
        <v>1.30592668272611</v>
      </c>
      <c r="E25" s="326" t="n">
        <f aca="false">'Business Size'!M92/'Business Size'!M107</f>
        <v>1.38216818581081</v>
      </c>
      <c r="F25" s="266" t="n">
        <f aca="false">('Business Size'!J92-'Business Size'!J90)/'Business Size'!J107</f>
        <v>1.28621622059228</v>
      </c>
      <c r="G25" s="267" t="n">
        <f aca="false">('Business Size'!K92-'Business Size'!K90)/'Business Size'!K107</f>
        <v>1.0553501079229</v>
      </c>
      <c r="H25" s="267" t="n">
        <f aca="false">('Business Size'!L92-'Business Size'!L90)/'Business Size'!L107</f>
        <v>0.807997225528884</v>
      </c>
      <c r="I25" s="268" t="n">
        <f aca="false">('Business Size'!M92-'Business Size'!M90)/'Business Size'!M107</f>
        <v>0.877424797451648</v>
      </c>
      <c r="J25" s="269" t="n">
        <f aca="false">('Business Size'!J92-'Business Size'!J107)/'Business Size'!J93</f>
        <v>0.266541046155127</v>
      </c>
      <c r="K25" s="270" t="n">
        <f aca="false">('Business Size'!K92-'Business Size'!K107)/'Business Size'!K93</f>
        <v>0.234913252348459</v>
      </c>
      <c r="L25" s="270" t="n">
        <f aca="false">('Business Size'!L92-'Business Size'!L107)/'Business Size'!L93</f>
        <v>0.109745206481741</v>
      </c>
      <c r="M25" s="271" t="n">
        <f aca="false">('Business Size'!M92-'Business Size'!M107)/'Business Size'!M93</f>
        <v>0.137194264829913</v>
      </c>
      <c r="N25" s="327" t="n">
        <f aca="false">('Business Size'!J74-'Business Size'!J75)/'Business Size'!J96</f>
        <v>0.217491838955386</v>
      </c>
      <c r="O25" s="328" t="n">
        <f aca="false">('Business Size'!K74-'Business Size'!K75)/'Business Size'!K96</f>
        <v>0.196518445924622</v>
      </c>
      <c r="P25" s="328" t="n">
        <f aca="false">('Business Size'!L74-'Business Size'!L75)/'Business Size'!L96</f>
        <v>0.177595224984062</v>
      </c>
      <c r="Q25" s="329" t="n">
        <f aca="false">('Business Size'!M74-'Business Size'!M75)/'Business Size'!M96</f>
        <v>0.183336011705898</v>
      </c>
      <c r="R25" s="330" t="n">
        <f aca="false">('Business Size'!J74-'Business Size'!J75)/'Business Size'!J93</f>
        <v>0.0832322643444223</v>
      </c>
      <c r="S25" s="331" t="n">
        <f aca="false">('Business Size'!K74-'Business Size'!K75)/'Business Size'!K93</f>
        <v>0.0724029252470855</v>
      </c>
      <c r="T25" s="331" t="n">
        <f aca="false">('Business Size'!L74-'Business Size'!L75)/'Business Size'!L93</f>
        <v>0.0687521519722826</v>
      </c>
      <c r="U25" s="332" t="n">
        <f aca="false">('Business Size'!M74-'Business Size'!M75)/'Business Size'!M93</f>
        <v>0.0705857067959964</v>
      </c>
    </row>
    <row r="26" customFormat="false" ht="12.75" hidden="false" customHeight="false" outlineLevel="0" collapsed="false">
      <c r="A26" s="323" t="s">
        <v>132</v>
      </c>
      <c r="B26" s="324" t="n">
        <f aca="false">'Business Size'!N92/'Business Size'!N107</f>
        <v>1.39607114414654</v>
      </c>
      <c r="C26" s="325" t="n">
        <f aca="false">'Business Size'!O92/'Business Size'!O107</f>
        <v>0.675729057743697</v>
      </c>
      <c r="D26" s="325" t="n">
        <f aca="false">'Business Size'!P92/'Business Size'!P107</f>
        <v>1.04629952245291</v>
      </c>
      <c r="E26" s="326" t="n">
        <f aca="false">'Business Size'!Q92/'Business Size'!Q107</f>
        <v>1.02927534650224</v>
      </c>
      <c r="F26" s="266" t="n">
        <f aca="false">('Business Size'!N92-'Business Size'!N90)/'Business Size'!N107</f>
        <v>1.33448367401115</v>
      </c>
      <c r="G26" s="267" t="n">
        <f aca="false">('Business Size'!O92-'Business Size'!O90)/'Business Size'!O107</f>
        <v>0.675264319739747</v>
      </c>
      <c r="H26" s="267" t="n">
        <f aca="false">('Business Size'!P92-'Business Size'!P90)/'Business Size'!P107</f>
        <v>0.810108421635138</v>
      </c>
      <c r="I26" s="268" t="n">
        <f aca="false">('Business Size'!Q92-'Business Size'!Q90)/'Business Size'!Q107</f>
        <v>0.817517916257412</v>
      </c>
      <c r="J26" s="269" t="n">
        <f aca="false">('Business Size'!N92-'Business Size'!N107)/'Business Size'!N93</f>
        <v>0.0905724518909731</v>
      </c>
      <c r="K26" s="270" t="n">
        <f aca="false">('Business Size'!O92-'Business Size'!O107)/'Business Size'!O93</f>
        <v>-0.0798889397755897</v>
      </c>
      <c r="L26" s="270" t="n">
        <f aca="false">('Business Size'!P92-'Business Size'!P107)/'Business Size'!P93</f>
        <v>0.00552764003538277</v>
      </c>
      <c r="M26" s="271" t="n">
        <f aca="false">('Business Size'!Q92-'Business Size'!Q107)/'Business Size'!Q93</f>
        <v>0.00370529815045882</v>
      </c>
      <c r="N26" s="327" t="n">
        <f aca="false">('Business Size'!N74-'Business Size'!N75)/'Business Size'!N96</f>
        <v>0.113227146814404</v>
      </c>
      <c r="O26" s="328" t="n">
        <f aca="false">('Business Size'!O74-'Business Size'!O75)/'Business Size'!O96</f>
        <v>-0.239151873767258</v>
      </c>
      <c r="P26" s="328" t="n">
        <f aca="false">('Business Size'!P74-'Business Size'!P75)/'Business Size'!P96</f>
        <v>0.0390546036338553</v>
      </c>
      <c r="Q26" s="329" t="n">
        <f aca="false">('Business Size'!Q74-'Business Size'!Q75)/'Business Size'!Q96</f>
        <v>0.0374166374166374</v>
      </c>
      <c r="R26" s="330" t="n">
        <f aca="false">('Business Size'!N74-'Business Size'!N75)/'Business Size'!N93</f>
        <v>0.019850664724094</v>
      </c>
      <c r="S26" s="331" t="n">
        <f aca="false">('Business Size'!O74-'Business Size'!O75)/'Business Size'!O93</f>
        <v>-0.0138825280512938</v>
      </c>
      <c r="T26" s="331" t="n">
        <f aca="false">('Business Size'!P74-'Business Size'!P75)/'Business Size'!P93</f>
        <v>0.00997495555743154</v>
      </c>
      <c r="U26" s="332" t="n">
        <f aca="false">('Business Size'!Q74-'Business Size'!Q75)/'Business Size'!Q93</f>
        <v>0.0092028141388376</v>
      </c>
    </row>
    <row r="27" customFormat="false" ht="12.75" hidden="false" customHeight="false" outlineLevel="0" collapsed="false">
      <c r="A27" s="323" t="s">
        <v>8</v>
      </c>
      <c r="B27" s="324" t="n">
        <f aca="false">'Business Size'!R92/'Business Size'!R107</f>
        <v>1.44048701774974</v>
      </c>
      <c r="C27" s="325" t="n">
        <f aca="false">'Business Size'!S92/'Business Size'!S107</f>
        <v>1.30834907716902</v>
      </c>
      <c r="D27" s="325" t="n">
        <f aca="false">'Business Size'!T92/'Business Size'!T107</f>
        <v>0.768370335503779</v>
      </c>
      <c r="E27" s="326" t="n">
        <f aca="false">'Business Size'!U92/'Business Size'!U107</f>
        <v>0.944401206116333</v>
      </c>
      <c r="F27" s="266" t="n">
        <f aca="false">('Business Size'!R92-'Business Size'!R90)/'Business Size'!R107</f>
        <v>1.0835558163415</v>
      </c>
      <c r="G27" s="267" t="n">
        <f aca="false">('Business Size'!S92-'Business Size'!S90)/'Business Size'!S107</f>
        <v>1.14659933149252</v>
      </c>
      <c r="H27" s="267" t="n">
        <f aca="false">('Business Size'!T92-'Business Size'!T90)/'Business Size'!T107</f>
        <v>0.691005726837687</v>
      </c>
      <c r="I27" s="268" t="n">
        <f aca="false">('Business Size'!U92-'Business Size'!U90)/'Business Size'!U107</f>
        <v>0.811802976143317</v>
      </c>
      <c r="J27" s="269" t="n">
        <f aca="false">('Business Size'!R92-'Business Size'!R107)/'Business Size'!R93</f>
        <v>0.182049665340964</v>
      </c>
      <c r="K27" s="270" t="n">
        <f aca="false">('Business Size'!S92-'Business Size'!S107)/'Business Size'!S93</f>
        <v>0.136297937945654</v>
      </c>
      <c r="L27" s="270" t="n">
        <f aca="false">('Business Size'!T92-'Business Size'!T107)/'Business Size'!T93</f>
        <v>-0.131921690694626</v>
      </c>
      <c r="M27" s="271" t="n">
        <f aca="false">('Business Size'!U92-'Business Size'!U107)/'Business Size'!U93</f>
        <v>-0.0288641136563791</v>
      </c>
      <c r="N27" s="327" t="n">
        <f aca="false">('Business Size'!R74-'Business Size'!R75)/'Business Size'!R96</f>
        <v>0.147610023162771</v>
      </c>
      <c r="O27" s="328" t="n">
        <f aca="false">('Business Size'!S74-'Business Size'!S75)/'Business Size'!S96</f>
        <v>0.184272117334998</v>
      </c>
      <c r="P27" s="328" t="n">
        <f aca="false">('Business Size'!T74-'Business Size'!T75)/'Business Size'!T96</f>
        <v>0.175762705626909</v>
      </c>
      <c r="Q27" s="329" t="n">
        <f aca="false">('Business Size'!U74-'Business Size'!U75)/'Business Size'!U96</f>
        <v>0.16960916960917</v>
      </c>
      <c r="R27" s="330" t="n">
        <f aca="false">('Business Size'!R74-'Business Size'!R75)/'Business Size'!R93</f>
        <v>0.042499272480357</v>
      </c>
      <c r="S27" s="331" t="n">
        <f aca="false">('Business Size'!S74-'Business Size'!S75)/'Business Size'!S93</f>
        <v>0.0379328065780176</v>
      </c>
      <c r="T27" s="331" t="n">
        <f aca="false">('Business Size'!T74-'Business Size'!T75)/'Business Size'!T93</f>
        <v>0.0355653520791135</v>
      </c>
      <c r="U27" s="332" t="n">
        <f aca="false">('Business Size'!U74-'Business Size'!U75)/'Business Size'!U93</f>
        <v>0.0373055966863127</v>
      </c>
    </row>
    <row r="28" customFormat="false" ht="12.75" hidden="false" customHeight="false" outlineLevel="0" collapsed="false">
      <c r="A28" s="323" t="s">
        <v>133</v>
      </c>
      <c r="B28" s="324" t="n">
        <f aca="false">'Business Size'!V92/'Business Size'!V107</f>
        <v>1.62694006613725</v>
      </c>
      <c r="C28" s="325" t="n">
        <f aca="false">'Business Size'!W92/'Business Size'!W107</f>
        <v>1.30375718362462</v>
      </c>
      <c r="D28" s="325" t="n">
        <f aca="false">'Business Size'!X92/'Business Size'!X107</f>
        <v>1.24426568169576</v>
      </c>
      <c r="E28" s="326" t="n">
        <f aca="false">'Business Size'!Y92/'Business Size'!Y107</f>
        <v>1.33502365831568</v>
      </c>
      <c r="F28" s="266" t="n">
        <f aca="false">('Business Size'!V92-'Business Size'!V90)/'Business Size'!V107</f>
        <v>1.0122015979145</v>
      </c>
      <c r="G28" s="267" t="n">
        <f aca="false">('Business Size'!W92-'Business Size'!W90)/'Business Size'!W107</f>
        <v>0.869912284162491</v>
      </c>
      <c r="H28" s="267" t="n">
        <f aca="false">('Business Size'!X92-'Business Size'!X90)/'Business Size'!X107</f>
        <v>0.764632993763035</v>
      </c>
      <c r="I28" s="268" t="n">
        <f aca="false">('Business Size'!Y92-'Business Size'!Y90)/'Business Size'!Y107</f>
        <v>0.830133026260597</v>
      </c>
      <c r="J28" s="269" t="n">
        <f aca="false">('Business Size'!V92-'Business Size'!V107)/'Business Size'!V93</f>
        <v>0.229361261537714</v>
      </c>
      <c r="K28" s="270" t="n">
        <f aca="false">('Business Size'!W92-'Business Size'!W107)/'Business Size'!W93</f>
        <v>0.182631866089996</v>
      </c>
      <c r="L28" s="270" t="n">
        <f aca="false">('Business Size'!X92-'Business Size'!X107)/'Business Size'!X93</f>
        <v>0.135569351194902</v>
      </c>
      <c r="M28" s="271" t="n">
        <f aca="false">('Business Size'!Y92-'Business Size'!Y107)/'Business Size'!Y93</f>
        <v>0.168020554530137</v>
      </c>
      <c r="N28" s="327" t="n">
        <f aca="false">('Business Size'!V74-'Business Size'!V75)/'Business Size'!V96</f>
        <v>0.165994164235098</v>
      </c>
      <c r="O28" s="328" t="n">
        <f aca="false">('Business Size'!W74-'Business Size'!W75)/'Business Size'!W96</f>
        <v>0.200622270089152</v>
      </c>
      <c r="P28" s="328" t="n">
        <f aca="false">('Business Size'!X74-'Business Size'!X75)/'Business Size'!X96</f>
        <v>0.283817336923829</v>
      </c>
      <c r="Q28" s="329" t="n">
        <f aca="false">('Business Size'!Y74-'Business Size'!Y75)/'Business Size'!Y96</f>
        <v>0.241645410866514</v>
      </c>
      <c r="R28" s="330" t="n">
        <f aca="false">('Business Size'!V74-'Business Size'!V75)/'Business Size'!V93</f>
        <v>0.0439564563735868</v>
      </c>
      <c r="S28" s="331" t="n">
        <f aca="false">('Business Size'!W74-'Business Size'!W75)/'Business Size'!W93</f>
        <v>0.0530231749068971</v>
      </c>
      <c r="T28" s="331" t="n">
        <f aca="false">('Business Size'!X74-'Business Size'!X75)/'Business Size'!X93</f>
        <v>0.076983390843555</v>
      </c>
      <c r="U28" s="332" t="n">
        <f aca="false">('Business Size'!Y74-'Business Size'!Y75)/'Business Size'!Y93</f>
        <v>0.0649303403757834</v>
      </c>
    </row>
    <row r="29" customFormat="false" ht="12.75" hidden="false" customHeight="false" outlineLevel="0" collapsed="false">
      <c r="A29" s="333" t="s">
        <v>10</v>
      </c>
      <c r="B29" s="324" t="n">
        <f aca="false">'Business Size'!Z92/'Business Size'!Z107</f>
        <v>1.4703742390952</v>
      </c>
      <c r="C29" s="325" t="n">
        <f aca="false">'Business Size'!AA92/'Business Size'!AA107</f>
        <v>1.04117407256421</v>
      </c>
      <c r="D29" s="325" t="n">
        <f aca="false">'Business Size'!AB92/'Business Size'!AB107</f>
        <v>0.807554056487471</v>
      </c>
      <c r="E29" s="326" t="n">
        <f aca="false">'Business Size'!AC92/'Business Size'!AC107</f>
        <v>0.874719064086352</v>
      </c>
      <c r="F29" s="266" t="n">
        <f aca="false">('Business Size'!Z92-'Business Size'!Z90)/'Business Size'!Z107</f>
        <v>1.42902424089616</v>
      </c>
      <c r="G29" s="267" t="n">
        <f aca="false">('Business Size'!AA92-'Business Size'!AA90)/'Business Size'!AA107</f>
        <v>1.02294566420127</v>
      </c>
      <c r="H29" s="267" t="n">
        <f aca="false">('Business Size'!AB92-'Business Size'!AB90)/'Business Size'!AB107</f>
        <v>0.744095687947585</v>
      </c>
      <c r="I29" s="268" t="n">
        <f aca="false">('Business Size'!AC92-'Business Size'!AC90)/'Business Size'!AC107</f>
        <v>0.815427352220218</v>
      </c>
      <c r="J29" s="269" t="n">
        <f aca="false">('Business Size'!Z92-'Business Size'!Z107)/'Business Size'!Z93</f>
        <v>0.162591199980079</v>
      </c>
      <c r="K29" s="270" t="n">
        <f aca="false">('Business Size'!AA92-'Business Size'!AA107)/'Business Size'!AA93</f>
        <v>0.0146083434923652</v>
      </c>
      <c r="L29" s="270" t="n">
        <f aca="false">('Business Size'!AB92-'Business Size'!AB107)/'Business Size'!AB93</f>
        <v>-0.0619941010057741</v>
      </c>
      <c r="M29" s="271" t="n">
        <f aca="false">('Business Size'!AC92-'Business Size'!AC107)/'Business Size'!AC93</f>
        <v>-0.0407817866650279</v>
      </c>
      <c r="N29" s="327" t="n">
        <f aca="false">('Business Size'!Z74-'Business Size'!Z75)/'Business Size'!Z96</f>
        <v>0.157964440618482</v>
      </c>
      <c r="O29" s="328" t="n">
        <f aca="false">('Business Size'!AA74-'Business Size'!AA75)/'Business Size'!AA96</f>
        <v>0.17364030697364</v>
      </c>
      <c r="P29" s="328" t="n">
        <f aca="false">('Business Size'!AB74-'Business Size'!AB75)/'Business Size'!AB96</f>
        <v>0.127443481217066</v>
      </c>
      <c r="Q29" s="329" t="n">
        <f aca="false">('Business Size'!AC74-'Business Size'!AC75)/'Business Size'!AC96</f>
        <v>0.133197627162149</v>
      </c>
      <c r="R29" s="330" t="n">
        <f aca="false">('Business Size'!Z74-'Business Size'!Z75)/'Business Size'!Z93</f>
        <v>0.0594013795164222</v>
      </c>
      <c r="S29" s="331" t="n">
        <f aca="false">('Business Size'!AA74-'Business Size'!AA75)/'Business Size'!AA93</f>
        <v>0.0537636630369651</v>
      </c>
      <c r="T29" s="331" t="n">
        <f aca="false">('Business Size'!AB74-'Business Size'!AB75)/'Business Size'!AB93</f>
        <v>0.033455150687621</v>
      </c>
      <c r="U29" s="332" t="n">
        <f aca="false">('Business Size'!AC74-'Business Size'!AC75)/'Business Size'!AC93</f>
        <v>0.0364467647801908</v>
      </c>
    </row>
    <row r="30" customFormat="false" ht="47.25" hidden="false" customHeight="true" outlineLevel="0" collapsed="false">
      <c r="A30" s="333" t="s">
        <v>11</v>
      </c>
      <c r="B30" s="324" t="n">
        <f aca="false">'Business Size'!AD92/'Business Size'!AD107</f>
        <v>1.33406403230459</v>
      </c>
      <c r="C30" s="325" t="n">
        <f aca="false">'Business Size'!AE92/'Business Size'!AE107</f>
        <v>1.0443199410247</v>
      </c>
      <c r="D30" s="325" t="n">
        <f aca="false">'Business Size'!AF92/'Business Size'!AF107</f>
        <v>0.850510325537107</v>
      </c>
      <c r="E30" s="326" t="n">
        <f aca="false">'Business Size'!AG92/'Business Size'!AG107</f>
        <v>0.949320782647696</v>
      </c>
      <c r="F30" s="266" t="n">
        <f aca="false">('Business Size'!AD92-'Business Size'!AD90)/'Business Size'!AD107</f>
        <v>1.25464584449297</v>
      </c>
      <c r="G30" s="267" t="n">
        <f aca="false">('Business Size'!AE92-'Business Size'!AE90)/'Business Size'!AE107</f>
        <v>1.00996682639145</v>
      </c>
      <c r="H30" s="267" t="n">
        <f aca="false">('Business Size'!AF92-'Business Size'!AF90)/'Business Size'!AF107</f>
        <v>0.822511233113135</v>
      </c>
      <c r="I30" s="268" t="n">
        <f aca="false">('Business Size'!AG92-'Business Size'!AG90)/'Business Size'!AG107</f>
        <v>0.912144741946934</v>
      </c>
      <c r="J30" s="269" t="n">
        <f aca="false">('Business Size'!AD92-'Business Size'!AD107)/'Business Size'!AD93</f>
        <v>0.0824660265277891</v>
      </c>
      <c r="K30" s="270" t="n">
        <f aca="false">('Business Size'!AE92-'Business Size'!AE107)/'Business Size'!AE93</f>
        <v>0.0143593467118242</v>
      </c>
      <c r="L30" s="270" t="n">
        <f aca="false">('Business Size'!AF92-'Business Size'!AF107)/'Business Size'!AF93</f>
        <v>-0.043230951597254</v>
      </c>
      <c r="M30" s="271" t="n">
        <f aca="false">('Business Size'!AG92-'Business Size'!AG107)/'Business Size'!AG93</f>
        <v>-0.0143882334973949</v>
      </c>
      <c r="N30" s="327" t="n">
        <f aca="false">('Business Size'!AD74-'Business Size'!AD75)/'Business Size'!AD96</f>
        <v>0.102538254639152</v>
      </c>
      <c r="O30" s="328" t="n">
        <f aca="false">('Business Size'!AE74-'Business Size'!AE75)/'Business Size'!AE96</f>
        <v>0.130354948097911</v>
      </c>
      <c r="P30" s="328" t="n">
        <f aca="false">('Business Size'!AF74-'Business Size'!AF75)/'Business Size'!AF96</f>
        <v>0.177863405757141</v>
      </c>
      <c r="Q30" s="329" t="n">
        <f aca="false">('Business Size'!AG74-'Business Size'!AG75)/'Business Size'!AG96</f>
        <v>0.160720786626385</v>
      </c>
      <c r="R30" s="330" t="n">
        <f aca="false">('Business Size'!AD74-'Business Size'!AD75)/'Business Size'!AD93</f>
        <v>0.0461449263569046</v>
      </c>
      <c r="S30" s="331" t="n">
        <f aca="false">('Business Size'!AE74-'Business Size'!AE75)/'Business Size'!AE93</f>
        <v>0.0420510076860242</v>
      </c>
      <c r="T30" s="331" t="n">
        <f aca="false">('Business Size'!AF74-'Business Size'!AF75)/'Business Size'!AF93</f>
        <v>0.0832661043093267</v>
      </c>
      <c r="U30" s="332" t="n">
        <f aca="false">('Business Size'!AG74-'Business Size'!AG75)/'Business Size'!AG93</f>
        <v>0.0727688317045001</v>
      </c>
    </row>
    <row r="31" customFormat="false" ht="24.75" hidden="false" customHeight="true" outlineLevel="0" collapsed="false">
      <c r="A31" s="334" t="s">
        <v>134</v>
      </c>
      <c r="B31" s="335" t="n">
        <f aca="false">'Business Size'!AH92/'Business Size'!AH107</f>
        <v>1.43468914408554</v>
      </c>
      <c r="C31" s="336" t="n">
        <f aca="false">'Business Size'!AI92/'Business Size'!AI107</f>
        <v>1.341796875</v>
      </c>
      <c r="D31" s="336" t="n">
        <f aca="false">'Business Size'!AJ92/'Business Size'!AJ107</f>
        <v>1.06448672215616</v>
      </c>
      <c r="E31" s="337" t="n">
        <f aca="false">'Business Size'!AK92/'Business Size'!AK107</f>
        <v>1.17201182211836</v>
      </c>
      <c r="F31" s="283" t="n">
        <f aca="false">('Business Size'!AH92-'Business Size'!AH90)/'Business Size'!AH107</f>
        <v>1.34066866549754</v>
      </c>
      <c r="G31" s="284" t="n">
        <f aca="false">('Business Size'!AI92-'Business Size'!AI90)/'Business Size'!AI107</f>
        <v>1.30555555555556</v>
      </c>
      <c r="H31" s="284" t="n">
        <f aca="false">('Business Size'!AJ92-'Business Size'!AJ90)/'Business Size'!AJ107</f>
        <v>1.02191835116924</v>
      </c>
      <c r="I31" s="285" t="n">
        <f aca="false">('Business Size'!AK92-'Business Size'!AK90)/'Business Size'!AK107</f>
        <v>1.11734139803423</v>
      </c>
      <c r="J31" s="286" t="n">
        <f aca="false">('Business Size'!AH92-'Business Size'!AH107)/'Business Size'!AH93</f>
        <v>0.113889341771777</v>
      </c>
      <c r="K31" s="287" t="n">
        <f aca="false">('Business Size'!AI92-'Business Size'!AI107)/'Business Size'!AI93</f>
        <v>0.119753649635037</v>
      </c>
      <c r="L31" s="287" t="n">
        <f aca="false">('Business Size'!AJ92-'Business Size'!AJ107)/'Business Size'!AJ93</f>
        <v>0.0249444231506324</v>
      </c>
      <c r="M31" s="288" t="n">
        <f aca="false">('Business Size'!AK92-'Business Size'!AK107)/'Business Size'!AK93</f>
        <v>0.0592833691032875</v>
      </c>
      <c r="N31" s="338" t="n">
        <f aca="false">('Business Size'!AH74-'Business Size'!AH75)/'Business Size'!AH96</f>
        <v>0.354616280111041</v>
      </c>
      <c r="O31" s="339" t="n">
        <f aca="false">('Business Size'!AI74-'Business Size'!AI75)/'Business Size'!AI96</f>
        <v>0.217106289995318</v>
      </c>
      <c r="P31" s="339" t="n">
        <f aca="false">('Business Size'!AJ74-'Business Size'!AJ75)/'Business Size'!AJ96</f>
        <v>0.281432530377318</v>
      </c>
      <c r="Q31" s="340" t="n">
        <f aca="false">('Business Size'!AK74-'Business Size'!AK75)/'Business Size'!AK96</f>
        <v>0.304925245916745</v>
      </c>
      <c r="R31" s="341" t="n">
        <f aca="false">('Business Size'!AH74-'Business Size'!AH75)/'Business Size'!AH93</f>
        <v>0.176080866768442</v>
      </c>
      <c r="S31" s="342" t="n">
        <f aca="false">('Business Size'!AI74-'Business Size'!AI75)/'Business Size'!AI93</f>
        <v>0.105763381995134</v>
      </c>
      <c r="T31" s="342" t="n">
        <f aca="false">('Business Size'!AJ74-'Business Size'!AJ75)/'Business Size'!AJ93</f>
        <v>0.10120352625527</v>
      </c>
      <c r="U31" s="343" t="n">
        <f aca="false">('Business Size'!AK74-'Business Size'!AK75)/'Business Size'!AK93</f>
        <v>0.125422251280375</v>
      </c>
    </row>
    <row r="32" s="192" customFormat="true" ht="13.5" hidden="false" customHeight="false" outlineLevel="0" collapsed="false">
      <c r="A32" s="292" t="s">
        <v>13</v>
      </c>
      <c r="B32" s="344" t="n">
        <f aca="false">'Business Size'!AL92/'Business Size'!AL107</f>
        <v>1.50478224658123</v>
      </c>
      <c r="C32" s="345" t="n">
        <f aca="false">'Business Size'!AM92/'Business Size'!AM107</f>
        <v>1.25561026843682</v>
      </c>
      <c r="D32" s="345" t="n">
        <f aca="false">'Business Size'!AN92/'Business Size'!AN107</f>
        <v>1.0533031509102</v>
      </c>
      <c r="E32" s="346" t="n">
        <f aca="false">'Business Size'!AO92/'Business Size'!AO107</f>
        <v>1.13496025570597</v>
      </c>
      <c r="F32" s="299" t="n">
        <f aca="false">('Business Size'!AL92-'Business Size'!AL90)/'Business Size'!AL107</f>
        <v>1.14451967079516</v>
      </c>
      <c r="G32" s="300" t="n">
        <f aca="false">('Business Size'!AM92-'Business Size'!AM90)/'Business Size'!AM107</f>
        <v>0.980792541463292</v>
      </c>
      <c r="H32" s="300" t="n">
        <f aca="false">('Business Size'!AN92-'Business Size'!AN90)/'Business Size'!AN107</f>
        <v>0.786374846629296</v>
      </c>
      <c r="I32" s="301" t="n">
        <f aca="false">('Business Size'!AO92-'Business Size'!AO90)/'Business Size'!AO107</f>
        <v>0.854138045128494</v>
      </c>
      <c r="J32" s="302" t="n">
        <f aca="false">('Business Size'!AL92-'Business Size'!AL107)/'Business Size'!AL93</f>
        <v>0.160261864397744</v>
      </c>
      <c r="K32" s="303" t="n">
        <f aca="false">('Business Size'!AM92-'Business Size'!AM107)/'Business Size'!AM93</f>
        <v>0.103823396204363</v>
      </c>
      <c r="L32" s="303" t="n">
        <f aca="false">('Business Size'!AN92-'Business Size'!AN107)/'Business Size'!AN93</f>
        <v>0.0173643079214741</v>
      </c>
      <c r="M32" s="304" t="n">
        <f aca="false">('Business Size'!AO92-'Business Size'!AO107)/'Business Size'!AO93</f>
        <v>0.0445778378451303</v>
      </c>
      <c r="N32" s="347" t="n">
        <f aca="false">('Business Size'!AL74-'Business Size'!AL75)/'Business Size'!AL96</f>
        <v>0.155940020784877</v>
      </c>
      <c r="O32" s="348" t="n">
        <f aca="false">('Business Size'!AM74-'Business Size'!AM75)/'Business Size'!AM96</f>
        <v>0.173862067168651</v>
      </c>
      <c r="P32" s="348" t="n">
        <f aca="false">('Business Size'!AN74-'Business Size'!AN75)/'Business Size'!AN96</f>
        <v>0.15625299010886</v>
      </c>
      <c r="Q32" s="349" t="n">
        <f aca="false">('Business Size'!AO74-'Business Size'!AO75)/'Business Size'!AO96</f>
        <v>0.157205147236832</v>
      </c>
      <c r="R32" s="350" t="n">
        <f aca="false">('Business Size'!AL74-'Business Size'!AL75)/'Business Size'!AL93</f>
        <v>0.0559959057032275</v>
      </c>
      <c r="S32" s="351" t="n">
        <f aca="false">('Business Size'!AM74-'Business Size'!AM75)/'Business Size'!AM93</f>
        <v>0.0487457448829021</v>
      </c>
      <c r="T32" s="351" t="n">
        <f aca="false">('Business Size'!AN74-'Business Size'!AN75)/'Business Size'!AN93</f>
        <v>0.0561786983937202</v>
      </c>
      <c r="U32" s="352" t="n">
        <f aca="false">('Business Size'!AO74-'Business Size'!AO75)/'Business Size'!AO93</f>
        <v>0.0556197283394369</v>
      </c>
    </row>
    <row r="35" s="354" customFormat="true" ht="12.75" hidden="false" customHeight="false" outlineLevel="0" collapsed="false">
      <c r="A35" s="353" t="s">
        <v>140</v>
      </c>
      <c r="B35" s="353"/>
      <c r="C35" s="353"/>
      <c r="D35" s="353"/>
      <c r="E35" s="353"/>
      <c r="F35" s="353"/>
      <c r="G35" s="353"/>
      <c r="H35" s="353"/>
      <c r="I35" s="353"/>
      <c r="J35" s="353"/>
    </row>
    <row r="36" s="354" customFormat="true" ht="12.75" hidden="false" customHeight="false" outlineLevel="0" collapsed="false">
      <c r="A36" s="353" t="s">
        <v>141</v>
      </c>
      <c r="B36" s="353"/>
      <c r="C36" s="353"/>
      <c r="D36" s="353"/>
      <c r="E36" s="353"/>
      <c r="F36" s="353"/>
      <c r="G36" s="353"/>
      <c r="H36" s="353"/>
      <c r="I36" s="353"/>
      <c r="J36" s="353"/>
    </row>
    <row r="37" s="354" customFormat="true" ht="12.75" hidden="false" customHeight="false" outlineLevel="0" collapsed="false">
      <c r="A37" s="353" t="s">
        <v>142</v>
      </c>
      <c r="B37" s="353"/>
      <c r="C37" s="353"/>
      <c r="D37" s="353"/>
      <c r="E37" s="353"/>
      <c r="F37" s="353"/>
      <c r="G37" s="353"/>
      <c r="H37" s="353"/>
      <c r="I37" s="353"/>
      <c r="J37" s="353"/>
    </row>
    <row r="38" s="354" customFormat="true" ht="12.75" hidden="false" customHeight="false" outlineLevel="0" collapsed="false">
      <c r="A38" s="353" t="s">
        <v>143</v>
      </c>
      <c r="B38" s="353"/>
      <c r="C38" s="353"/>
      <c r="D38" s="353"/>
      <c r="E38" s="353"/>
      <c r="F38" s="353"/>
      <c r="G38" s="353"/>
      <c r="H38" s="353"/>
      <c r="I38" s="353"/>
      <c r="J38" s="353"/>
    </row>
    <row r="39" s="354" customFormat="true" ht="12.75" hidden="false" customHeight="false" outlineLevel="0" collapsed="false">
      <c r="A39" s="353" t="s">
        <v>144</v>
      </c>
      <c r="B39" s="353"/>
      <c r="C39" s="353"/>
      <c r="D39" s="353"/>
      <c r="E39" s="353"/>
      <c r="F39" s="353"/>
      <c r="G39" s="353"/>
      <c r="H39" s="353"/>
      <c r="I39" s="353"/>
      <c r="J39" s="353"/>
    </row>
    <row r="40" s="354" customFormat="true" ht="12.75" hidden="false" customHeight="false" outlineLevel="0" collapsed="false">
      <c r="A40" s="353" t="s">
        <v>145</v>
      </c>
      <c r="B40" s="353"/>
      <c r="C40" s="353"/>
      <c r="D40" s="353"/>
      <c r="E40" s="353"/>
      <c r="F40" s="353"/>
      <c r="G40" s="353"/>
      <c r="H40" s="353"/>
      <c r="I40" s="353"/>
      <c r="J40" s="353"/>
    </row>
    <row r="41" s="354" customFormat="true" ht="12.75" hidden="false" customHeight="false" outlineLevel="0" collapsed="false">
      <c r="A41" s="353" t="s">
        <v>146</v>
      </c>
      <c r="B41" s="353"/>
      <c r="C41" s="353"/>
      <c r="D41" s="353"/>
      <c r="E41" s="353"/>
      <c r="F41" s="353"/>
      <c r="G41" s="353"/>
      <c r="H41" s="353"/>
      <c r="I41" s="353"/>
      <c r="J41" s="353"/>
    </row>
    <row r="42" s="354" customFormat="true" ht="12.75" hidden="false" customHeight="false" outlineLevel="0" collapsed="false">
      <c r="A42" s="353" t="s">
        <v>147</v>
      </c>
      <c r="B42" s="353"/>
      <c r="C42" s="353"/>
      <c r="D42" s="353"/>
      <c r="E42" s="353"/>
      <c r="F42" s="353"/>
      <c r="G42" s="353"/>
      <c r="H42" s="353"/>
      <c r="I42" s="353"/>
      <c r="J42" s="353"/>
    </row>
    <row r="43" s="354" customFormat="true" ht="12.75" hidden="false" customHeight="false" outlineLevel="0" collapsed="false">
      <c r="A43" s="353" t="s">
        <v>148</v>
      </c>
      <c r="B43" s="353"/>
      <c r="C43" s="353"/>
      <c r="D43" s="353"/>
      <c r="E43" s="353"/>
      <c r="F43" s="353"/>
      <c r="G43" s="353"/>
      <c r="H43" s="353"/>
      <c r="I43" s="353"/>
      <c r="J43" s="353"/>
    </row>
    <row r="44" s="354" customFormat="true" ht="12.75" hidden="false" customHeight="false" outlineLevel="0" collapsed="false">
      <c r="A44" s="353" t="s">
        <v>149</v>
      </c>
      <c r="B44" s="353"/>
      <c r="C44" s="353"/>
      <c r="D44" s="353"/>
      <c r="E44" s="353"/>
      <c r="F44" s="353"/>
      <c r="G44" s="353"/>
      <c r="H44" s="353"/>
      <c r="I44" s="353"/>
      <c r="J44" s="353"/>
    </row>
    <row r="45" s="354" customFormat="true" ht="12.75" hidden="false" customHeight="false" outlineLevel="0" collapsed="false">
      <c r="A45" s="234"/>
    </row>
  </sheetData>
  <mergeCells count="14">
    <mergeCell ref="A1:B1"/>
    <mergeCell ref="A2:E2"/>
    <mergeCell ref="A4:A7"/>
    <mergeCell ref="B4:E6"/>
    <mergeCell ref="F4:I6"/>
    <mergeCell ref="J4:M6"/>
    <mergeCell ref="N4:Q6"/>
    <mergeCell ref="R4:U6"/>
    <mergeCell ref="A19:A22"/>
    <mergeCell ref="B19:E21"/>
    <mergeCell ref="F19:I21"/>
    <mergeCell ref="J19:M21"/>
    <mergeCell ref="N19:Q21"/>
    <mergeCell ref="R19:U2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2" min="2" style="0" width="29.13"/>
    <col collapsed="false" customWidth="true" hidden="false" outlineLevel="0" max="3" min="3" style="0" width="24.41"/>
    <col collapsed="false" customWidth="true" hidden="false" outlineLevel="0" max="4" min="4" style="0" width="23.99"/>
    <col collapsed="false" customWidth="true" hidden="false" outlineLevel="0" max="5" min="5" style="0" width="22.28"/>
  </cols>
  <sheetData>
    <row r="1" customFormat="false" ht="15.75" hidden="false" customHeight="true" outlineLevel="0" collapsed="false">
      <c r="A1" s="235" t="s">
        <v>0</v>
      </c>
      <c r="B1" s="235"/>
    </row>
    <row r="2" customFormat="false" ht="15.75" hidden="false" customHeight="true" outlineLevel="0" collapsed="false">
      <c r="A2" s="235" t="s">
        <v>150</v>
      </c>
      <c r="B2" s="235"/>
      <c r="C2" s="235"/>
      <c r="D2" s="235"/>
    </row>
    <row r="3" customFormat="false" ht="15.75" hidden="false" customHeight="true" outlineLevel="0" collapsed="false">
      <c r="A3" s="235" t="s">
        <v>151</v>
      </c>
      <c r="B3" s="235"/>
      <c r="C3" s="235"/>
      <c r="D3" s="236"/>
    </row>
    <row r="4" customFormat="false" ht="13.5" hidden="false" customHeight="false" outlineLevel="0" collapsed="false"/>
    <row r="5" customFormat="false" ht="27" hidden="false" customHeight="true" outlineLevel="0" collapsed="false">
      <c r="B5" s="355" t="s">
        <v>152</v>
      </c>
      <c r="C5" s="356" t="s">
        <v>153</v>
      </c>
      <c r="D5" s="356" t="s">
        <v>154</v>
      </c>
      <c r="E5" s="357" t="s">
        <v>155</v>
      </c>
    </row>
    <row r="6" customFormat="false" ht="50.25" hidden="false" customHeight="true" outlineLevel="0" collapsed="false">
      <c r="B6" s="358" t="s">
        <v>156</v>
      </c>
      <c r="C6" s="359" t="s">
        <v>157</v>
      </c>
      <c r="D6" s="359" t="s">
        <v>158</v>
      </c>
      <c r="E6" s="360" t="s">
        <v>159</v>
      </c>
    </row>
    <row r="7" customFormat="false" ht="50.25" hidden="false" customHeight="true" outlineLevel="0" collapsed="false">
      <c r="B7" s="361" t="s">
        <v>160</v>
      </c>
      <c r="C7" s="362" t="s">
        <v>161</v>
      </c>
      <c r="D7" s="362" t="s">
        <v>162</v>
      </c>
      <c r="E7" s="363" t="s">
        <v>163</v>
      </c>
    </row>
    <row r="8" customFormat="false" ht="50.25" hidden="false" customHeight="true" outlineLevel="0" collapsed="false">
      <c r="B8" s="364" t="s">
        <v>164</v>
      </c>
      <c r="C8" s="365" t="s">
        <v>165</v>
      </c>
      <c r="D8" s="365" t="s">
        <v>166</v>
      </c>
      <c r="E8" s="366" t="s">
        <v>167</v>
      </c>
    </row>
    <row r="9" customFormat="false" ht="12.75" hidden="false" customHeight="true" outlineLevel="0" collapsed="false">
      <c r="B9" s="367" t="s">
        <v>168</v>
      </c>
      <c r="C9" s="367"/>
      <c r="D9" s="367"/>
      <c r="E9" s="367"/>
    </row>
    <row r="11" customFormat="false" ht="12.75" hidden="false" customHeight="true" outlineLevel="0" collapsed="false"/>
    <row r="12" customFormat="false" ht="12.75" hidden="false" customHeight="false" outlineLevel="0" collapsed="false">
      <c r="C12" s="3"/>
    </row>
  </sheetData>
  <mergeCells count="4">
    <mergeCell ref="A1:B1"/>
    <mergeCell ref="A2:D2"/>
    <mergeCell ref="A3:C3"/>
    <mergeCell ref="B9: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6:53:50Z</dcterms:created>
  <dc:creator>SmeetaS</dc:creator>
  <dc:description/>
  <dc:language>en-US</dc:language>
  <cp:lastModifiedBy>Thanyani Mamburu</cp:lastModifiedBy>
  <cp:lastPrinted>2008-09-20T15:44:37Z</cp:lastPrinted>
  <dcterms:modified xsi:type="dcterms:W3CDTF">2019-11-14T09:20:38Z</dcterms:modified>
  <cp:revision>0</cp:revision>
  <dc:subject/>
  <dc:title/>
</cp:coreProperties>
</file>